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3"/>
  </bookViews>
  <sheets>
    <sheet name="Метчики 2010г" sheetId="1" state="visible" r:id="rId2"/>
    <sheet name="блоки 2010" sheetId="2" state="visible" r:id="rId3"/>
    <sheet name="фрезы 2010" sheetId="3" state="visible" r:id="rId4"/>
    <sheet name="Сверла изм." sheetId="4" state="visible" r:id="rId5"/>
    <sheet name="резцы 2010" sheetId="5" state="visible" r:id="rId6"/>
    <sheet name="Вспом. 2010" sheetId="6" state="visible" r:id="rId7"/>
    <sheet name="ТНП и преобр. 2010" sheetId="7" state="visible" r:id="rId8"/>
  </sheets>
  <definedNames>
    <definedName function="false" hidden="false" localSheetId="5" name="_xlnm.Print_Titles" vbProcedure="false">'Вспом. 2010'!$10:$10</definedName>
    <definedName function="false" hidden="false" localSheetId="0" name="_xlnm.Print_Titles" vbProcedure="false">'Метчики 2010г'!$11:$11</definedName>
    <definedName function="false" hidden="true" localSheetId="0" name="_xlnm._FilterDatabase" vbProcedure="false">'Метчики 2010г'!$E$11:$G$139</definedName>
    <definedName function="false" hidden="false" localSheetId="4" name="_xlnm.Print_Titles" vbProcedure="false">'резцы 2010'!$12:$12</definedName>
    <definedName function="false" hidden="false" localSheetId="3" name="_xlnm.Print_Titles" vbProcedure="false">'Сверла изм.'!$11:$11</definedName>
    <definedName function="false" hidden="false" localSheetId="6" name="_xlnm.Print_Titles" vbProcedure="false">'ТНП и преобр. 2010'!$13:$13</definedName>
    <definedName function="false" hidden="false" localSheetId="2" name="_xlnm.Print_Titles" vbProcedure="false">'фрезы 201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me:
</t>
        </r>
        <r>
          <rPr>
            <sz val="8"/>
            <color rgb="FF000000"/>
            <rFont val="Tahoma"/>
            <family val="0"/>
            <charset val="204"/>
          </rPr>
          <t xml:space="preserve">СМОТРИ ОСТАТКИ СКЛАДА С 1.10.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56</xdr:row>
                <xdr:rowOff>4</xdr:rowOff>
              </xdr:from>
              <xdr:to>
                <xdr:col>1</xdr:col>
                <xdr:colOff>54</xdr:colOff>
                <xdr:row>160</xdr:row>
                <xdr:rowOff>2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me:
</t>
        </r>
        <r>
          <rPr>
            <sz val="8"/>
            <color rgb="FF000000"/>
            <rFont val="Tahoma"/>
            <family val="0"/>
            <charset val="204"/>
          </rPr>
          <t xml:space="preserve">УБРАТЬ ИЗ ПРЕЙСКУРАНТА С 1.10.06.,Т.К. НЕТ НА ОСТАТКАХ СКЛ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57</xdr:row>
                <xdr:rowOff>4</xdr:rowOff>
              </xdr:from>
              <xdr:to>
                <xdr:col>1</xdr:col>
                <xdr:colOff>54</xdr:colOff>
                <xdr:row>16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5" uniqueCount="1656">
  <si>
    <t xml:space="preserve">РЕЕСТР ЦЕН</t>
  </si>
  <si>
    <t xml:space="preserve">"УТВЕРЖДАЮ"</t>
  </si>
  <si>
    <t xml:space="preserve">на продукцию, реализуемую</t>
  </si>
  <si>
    <t xml:space="preserve">ДИРЕКТОР ЗАВОДА</t>
  </si>
  <si>
    <t xml:space="preserve">за пределы РБ</t>
  </si>
  <si>
    <t xml:space="preserve">________В.Ф.Лутай</t>
  </si>
  <si>
    <t xml:space="preserve">Цены с 1.12.10г.</t>
  </si>
  <si>
    <t xml:space="preserve">Цены сформированы на условиях отгрузки EXW(со склада завода)</t>
  </si>
  <si>
    <t xml:space="preserve">Позиция</t>
  </si>
  <si>
    <t xml:space="preserve">Шаг</t>
  </si>
  <si>
    <t xml:space="preserve">Длина</t>
  </si>
  <si>
    <t xml:space="preserve">Рос.руб       б/НДС  </t>
  </si>
  <si>
    <t xml:space="preserve">$                      </t>
  </si>
  <si>
    <t xml:space="preserve">EURО</t>
  </si>
  <si>
    <t xml:space="preserve">МЕТЧИКИ</t>
  </si>
  <si>
    <t xml:space="preserve">Метчики машинные 2620-4032,4030   ГОСТ 3266-81</t>
  </si>
  <si>
    <t xml:space="preserve">2609-2612;2601-2604</t>
  </si>
  <si>
    <t xml:space="preserve">М10</t>
  </si>
  <si>
    <t xml:space="preserve">1\1,25</t>
  </si>
  <si>
    <t xml:space="preserve">2593-2596</t>
  </si>
  <si>
    <t xml:space="preserve">1459-1460</t>
  </si>
  <si>
    <t xml:space="preserve">М11</t>
  </si>
  <si>
    <t xml:space="preserve">1489-1492;1497-1500</t>
  </si>
  <si>
    <t xml:space="preserve">М12</t>
  </si>
  <si>
    <t xml:space="preserve">1505-1508;1513-1516</t>
  </si>
  <si>
    <t xml:space="preserve">1,5\1,75</t>
  </si>
  <si>
    <t xml:space="preserve">1537-1540</t>
  </si>
  <si>
    <t xml:space="preserve">М14</t>
  </si>
  <si>
    <t xml:space="preserve">1545-1548</t>
  </si>
  <si>
    <t xml:space="preserve">1553-1556;1561-1564</t>
  </si>
  <si>
    <t xml:space="preserve">1,5\2</t>
  </si>
  <si>
    <t xml:space="preserve">1601-1604</t>
  </si>
  <si>
    <t xml:space="preserve">М16</t>
  </si>
  <si>
    <t xml:space="preserve">1609-1612;1617-1620</t>
  </si>
  <si>
    <t xml:space="preserve">1657-1660</t>
  </si>
  <si>
    <t xml:space="preserve">М18</t>
  </si>
  <si>
    <t xml:space="preserve">1665-1668</t>
  </si>
  <si>
    <t xml:space="preserve">1673-1676;1681-1684</t>
  </si>
  <si>
    <t xml:space="preserve">2\2,5</t>
  </si>
  <si>
    <t xml:space="preserve">1705-1706</t>
  </si>
  <si>
    <t xml:space="preserve">М20</t>
  </si>
  <si>
    <t xml:space="preserve">1713-1716</t>
  </si>
  <si>
    <t xml:space="preserve">1721-1724;1729-1732</t>
  </si>
  <si>
    <t xml:space="preserve">1753-1756</t>
  </si>
  <si>
    <t xml:space="preserve">М22</t>
  </si>
  <si>
    <t xml:space="preserve">1761-1764</t>
  </si>
  <si>
    <t xml:space="preserve">1769-1772;1777-1780</t>
  </si>
  <si>
    <t xml:space="preserve">1793-1794</t>
  </si>
  <si>
    <t xml:space="preserve">М24</t>
  </si>
  <si>
    <t xml:space="preserve">1801-1804;1809-1812</t>
  </si>
  <si>
    <t xml:space="preserve">1817-1818</t>
  </si>
  <si>
    <t xml:space="preserve">1831-1832</t>
  </si>
  <si>
    <t xml:space="preserve">М25</t>
  </si>
  <si>
    <t xml:space="preserve">1863-1864</t>
  </si>
  <si>
    <t xml:space="preserve">М27</t>
  </si>
  <si>
    <t xml:space="preserve">1871-1874;1879-1882</t>
  </si>
  <si>
    <t xml:space="preserve">1887-1888</t>
  </si>
  <si>
    <t xml:space="preserve">1925-1926</t>
  </si>
  <si>
    <t xml:space="preserve">М30</t>
  </si>
  <si>
    <t xml:space="preserve">1933-1936;1941-1944</t>
  </si>
  <si>
    <t xml:space="preserve">1949-1950;1955-1956</t>
  </si>
  <si>
    <t xml:space="preserve">3\3,5</t>
  </si>
  <si>
    <t xml:space="preserve">1985-1986</t>
  </si>
  <si>
    <t xml:space="preserve">М33</t>
  </si>
  <si>
    <t xml:space="preserve">1993-1996;2001-2004</t>
  </si>
  <si>
    <t xml:space="preserve">2009-2010;2015-2016</t>
  </si>
  <si>
    <t xml:space="preserve">2029-2030</t>
  </si>
  <si>
    <t xml:space="preserve">М36</t>
  </si>
  <si>
    <t xml:space="preserve">2037-2040;2045-2048</t>
  </si>
  <si>
    <t xml:space="preserve">2053-2054;2059-2060</t>
  </si>
  <si>
    <t xml:space="preserve">3\4</t>
  </si>
  <si>
    <t xml:space="preserve">2073-2076</t>
  </si>
  <si>
    <t xml:space="preserve">М39</t>
  </si>
  <si>
    <t xml:space="preserve">2081-2084;2089-2092</t>
  </si>
  <si>
    <t xml:space="preserve">1,5/2</t>
  </si>
  <si>
    <t xml:space="preserve">2097-2098;2103-2104</t>
  </si>
  <si>
    <t xml:space="preserve">2111-2112</t>
  </si>
  <si>
    <t xml:space="preserve">М40</t>
  </si>
  <si>
    <t xml:space="preserve">Метчики   2620-4037   ГОСТ  3266-81</t>
  </si>
  <si>
    <t xml:space="preserve">1081-1084;1089-1092</t>
  </si>
  <si>
    <t xml:space="preserve">М4</t>
  </si>
  <si>
    <t xml:space="preserve">0,5\0,7</t>
  </si>
  <si>
    <t xml:space="preserve">1097-1100;1105-1108</t>
  </si>
  <si>
    <t xml:space="preserve">М4,5</t>
  </si>
  <si>
    <t xml:space="preserve">0,5/0,75</t>
  </si>
  <si>
    <t xml:space="preserve">1113-1116;1121-1124</t>
  </si>
  <si>
    <t xml:space="preserve">М5</t>
  </si>
  <si>
    <t xml:space="preserve">0,5\0,8</t>
  </si>
  <si>
    <t xml:space="preserve">1129-1132</t>
  </si>
  <si>
    <t xml:space="preserve">М5,5</t>
  </si>
  <si>
    <t xml:space="preserve">1137-1140;1145-1148;1153-1156</t>
  </si>
  <si>
    <t xml:space="preserve">М6</t>
  </si>
  <si>
    <t xml:space="preserve">0,5\0,75\1</t>
  </si>
  <si>
    <t xml:space="preserve">1171-1174;1179-1182;1187-1190</t>
  </si>
  <si>
    <t xml:space="preserve">М7</t>
  </si>
  <si>
    <t xml:space="preserve">1195-1198;1203-1206</t>
  </si>
  <si>
    <t xml:space="preserve">М8</t>
  </si>
  <si>
    <t xml:space="preserve">1211-1214</t>
  </si>
  <si>
    <t xml:space="preserve">1219-1222</t>
  </si>
  <si>
    <t xml:space="preserve">1433-1436</t>
  </si>
  <si>
    <t xml:space="preserve">1417-1420;1425-1428</t>
  </si>
  <si>
    <t xml:space="preserve">1,25\1</t>
  </si>
  <si>
    <t xml:space="preserve">Метчики гаечные 2642-4001   ГОСТ 6951-71</t>
  </si>
  <si>
    <t xml:space="preserve">0023-0024</t>
  </si>
  <si>
    <t xml:space="preserve">0151-0154</t>
  </si>
  <si>
    <t xml:space="preserve">1,5\1,25</t>
  </si>
  <si>
    <t xml:space="preserve">0025-0026;0031-0032</t>
  </si>
  <si>
    <t xml:space="preserve">1\1,75</t>
  </si>
  <si>
    <t xml:space="preserve">0165-0166;0161-0162</t>
  </si>
  <si>
    <t xml:space="preserve">1,25\1,75</t>
  </si>
  <si>
    <t xml:space="preserve">0171-0174</t>
  </si>
  <si>
    <t xml:space="preserve">0041-0042;0045-0046</t>
  </si>
  <si>
    <t xml:space="preserve">1\2</t>
  </si>
  <si>
    <t xml:space="preserve">0181-0184</t>
  </si>
  <si>
    <t xml:space="preserve">0193;0187-0188</t>
  </si>
  <si>
    <t xml:space="preserve">1,5\2,5</t>
  </si>
  <si>
    <t xml:space="preserve">0049-0050</t>
  </si>
  <si>
    <t xml:space="preserve">0201-0202;0197-0198</t>
  </si>
  <si>
    <t xml:space="preserve">0061-0062</t>
  </si>
  <si>
    <t xml:space="preserve">0069-0070</t>
  </si>
  <si>
    <t xml:space="preserve">0207-0208</t>
  </si>
  <si>
    <t xml:space="preserve">0073-0076</t>
  </si>
  <si>
    <t xml:space="preserve">2\3</t>
  </si>
  <si>
    <t xml:space="preserve">0217-0218</t>
  </si>
  <si>
    <t xml:space="preserve">0225-0226</t>
  </si>
  <si>
    <t xml:space="preserve">Метчики гаечные с прямым хв.   2640-4004   Г.1604-71(исп.1)</t>
  </si>
  <si>
    <t xml:space="preserve">0109-0110;0113-0114;0117-0118</t>
  </si>
  <si>
    <t xml:space="preserve">1\1,25\1,5</t>
  </si>
  <si>
    <t xml:space="preserve">0115;0119</t>
  </si>
  <si>
    <t xml:space="preserve">1,25\1,5</t>
  </si>
  <si>
    <t xml:space="preserve">0141-0142;0145-0146;0149-0150;0153-0154</t>
  </si>
  <si>
    <t xml:space="preserve">1\1,25\1,5\1,75</t>
  </si>
  <si>
    <t xml:space="preserve">0143-0144</t>
  </si>
  <si>
    <t xml:space="preserve">0161-0162;0165-0166;0169-0170</t>
  </si>
  <si>
    <t xml:space="preserve">1\1,5\2</t>
  </si>
  <si>
    <t xml:space="preserve">0185-0186;0189-0190;0193-0194</t>
  </si>
  <si>
    <t xml:space="preserve">0191</t>
  </si>
  <si>
    <t xml:space="preserve">0209-0210;0213-0214;0221-0222</t>
  </si>
  <si>
    <t xml:space="preserve">1\1,5\2,5</t>
  </si>
  <si>
    <t xml:space="preserve">0233-0234;0237-0238;0241-0242</t>
  </si>
  <si>
    <t xml:space="preserve">1,5\2\2,5</t>
  </si>
  <si>
    <t xml:space="preserve">0253-0254;0261-0262</t>
  </si>
  <si>
    <t xml:space="preserve">0265-0266;0269-0270;0273-0274</t>
  </si>
  <si>
    <t xml:space="preserve">0279-0280</t>
  </si>
  <si>
    <t xml:space="preserve">0297-0298;0301-0302;0305-0306</t>
  </si>
  <si>
    <t xml:space="preserve">1,5\2\3</t>
  </si>
  <si>
    <t xml:space="preserve">0325-0326;0329-0330;0337-0338</t>
  </si>
  <si>
    <t xml:space="preserve">1,5\2\3,5</t>
  </si>
  <si>
    <t xml:space="preserve">0359-0360</t>
  </si>
  <si>
    <t xml:space="preserve">Метчики  2624-4001  ГОСТ  3266-81</t>
  </si>
  <si>
    <t xml:space="preserve">0017-0020</t>
  </si>
  <si>
    <t xml:space="preserve">М 16,662</t>
  </si>
  <si>
    <t xml:space="preserve">3,8"</t>
  </si>
  <si>
    <t xml:space="preserve">0025-0028</t>
  </si>
  <si>
    <t xml:space="preserve">М 20,955</t>
  </si>
  <si>
    <t xml:space="preserve">1/2"</t>
  </si>
  <si>
    <t xml:space="preserve">0041-0044</t>
  </si>
  <si>
    <t xml:space="preserve">М 26,441</t>
  </si>
  <si>
    <t xml:space="preserve">3/4"</t>
  </si>
  <si>
    <t xml:space="preserve">0057-0060</t>
  </si>
  <si>
    <t xml:space="preserve">М 33,249</t>
  </si>
  <si>
    <t xml:space="preserve">1"</t>
  </si>
  <si>
    <t xml:space="preserve">М 41,91</t>
  </si>
  <si>
    <t xml:space="preserve">1 1/4"</t>
  </si>
  <si>
    <t xml:space="preserve">0089-0092</t>
  </si>
  <si>
    <t xml:space="preserve">М 47,803</t>
  </si>
  <si>
    <t xml:space="preserve">1 1/2"</t>
  </si>
  <si>
    <t xml:space="preserve">Метчики гаечные  2641-4001 ГОСТ1604-71  (исп.2)</t>
  </si>
  <si>
    <t xml:space="preserve">0033-0034;0037-0038</t>
  </si>
  <si>
    <t xml:space="preserve">0035-0036;0039-0040</t>
  </si>
  <si>
    <t xml:space="preserve">0045-0046;0049-0050;0053-0054</t>
  </si>
  <si>
    <t xml:space="preserve">0047-0048;0051-0052;0055-0056</t>
  </si>
  <si>
    <t xml:space="preserve">05\0,75\1</t>
  </si>
  <si>
    <t xml:space="preserve">0069-0070;0073-0074;0077-0078;0081-0082</t>
  </si>
  <si>
    <t xml:space="preserve">0,5\0,75\1\1,25</t>
  </si>
  <si>
    <t xml:space="preserve">0071-0072;0075-0076;0079-0080;0083-0084</t>
  </si>
  <si>
    <t xml:space="preserve">Метчики гаечные 2642-4003  ГОСТ 6951-71</t>
  </si>
  <si>
    <t xml:space="preserve">0009-0010</t>
  </si>
  <si>
    <t xml:space="preserve">0135-0136</t>
  </si>
  <si>
    <t xml:space="preserve">0015-0016</t>
  </si>
  <si>
    <t xml:space="preserve">0143-0146</t>
  </si>
  <si>
    <t xml:space="preserve">Метчики   комплектные   2620-4047  ГОСТ  3266-81 </t>
  </si>
  <si>
    <t xml:space="preserve">2597-2600</t>
  </si>
  <si>
    <t xml:space="preserve">2605-2608;2613-2616</t>
  </si>
  <si>
    <t xml:space="preserve">1517-1520;1509-1512;1501-1504</t>
  </si>
  <si>
    <t xml:space="preserve">1,75\1,5\1,25</t>
  </si>
  <si>
    <t xml:space="preserve">1493-1496</t>
  </si>
  <si>
    <t xml:space="preserve">1565-1568;1557-1560;1549-1552</t>
  </si>
  <si>
    <t xml:space="preserve">2\1,5\1,25</t>
  </si>
  <si>
    <t xml:space="preserve">1541-1544</t>
  </si>
  <si>
    <t xml:space="preserve">1621-1624;1613-1616</t>
  </si>
  <si>
    <t xml:space="preserve">2\1,5</t>
  </si>
  <si>
    <t xml:space="preserve">1605-1608</t>
  </si>
  <si>
    <t xml:space="preserve">1685-1688;1677-1680;1669-1672</t>
  </si>
  <si>
    <t xml:space="preserve">2,5\2\1,5</t>
  </si>
  <si>
    <t xml:space="preserve">1733-1736;1725-1728;1717-1720</t>
  </si>
  <si>
    <t xml:space="preserve">1781-1784;1773-1776;1765-1768</t>
  </si>
  <si>
    <t xml:space="preserve">1819-1822;1813-1816;1805-1808</t>
  </si>
  <si>
    <t xml:space="preserve">3\2\1,5</t>
  </si>
  <si>
    <t xml:space="preserve">1889-1892</t>
  </si>
  <si>
    <t xml:space="preserve">1883-1886;1875-1878</t>
  </si>
  <si>
    <t xml:space="preserve">1957-1960;1951-1954</t>
  </si>
  <si>
    <t xml:space="preserve">3,5\3</t>
  </si>
  <si>
    <t xml:space="preserve">1945-1948;1937-1940</t>
  </si>
  <si>
    <t xml:space="preserve">2017-2020;2011-2014</t>
  </si>
  <si>
    <t xml:space="preserve">2005-2008;1997-2000</t>
  </si>
  <si>
    <t xml:space="preserve">2049-2052;2041-2044</t>
  </si>
  <si>
    <t xml:space="preserve">2061-2064;2055-2058</t>
  </si>
  <si>
    <t xml:space="preserve">4\3</t>
  </si>
  <si>
    <t xml:space="preserve">2105-2108;2099-2102</t>
  </si>
  <si>
    <t xml:space="preserve">2093-2096;2085-2088</t>
  </si>
  <si>
    <t xml:space="preserve">Зам. директора по маркетингу                                                                                  Н.С. Улитенок  </t>
  </si>
  <si>
    <t xml:space="preserve"> и ВЭС-Первый зам. директора       </t>
  </si>
  <si>
    <t xml:space="preserve">Начальник ОМиС</t>
  </si>
  <si>
    <t xml:space="preserve">                                                                                               Н.Ф. Мамейчик</t>
  </si>
  <si>
    <t xml:space="preserve">Н.Ф. Мамейчик</t>
  </si>
  <si>
    <t xml:space="preserve">Экономист ОМиС</t>
  </si>
  <si>
    <t xml:space="preserve"> Я.В. Миранович</t>
  </si>
  <si>
    <t xml:space="preserve">Размер</t>
  </si>
  <si>
    <t xml:space="preserve">Рос.руб       б/НДС </t>
  </si>
  <si>
    <t xml:space="preserve">$ </t>
  </si>
  <si>
    <t xml:space="preserve">Блоки расточные однорезцовые        2192-4007 с 1 пл</t>
  </si>
  <si>
    <t xml:space="preserve">00</t>
  </si>
  <si>
    <t xml:space="preserve">01</t>
  </si>
  <si>
    <t xml:space="preserve">02</t>
  </si>
  <si>
    <t xml:space="preserve">03</t>
  </si>
  <si>
    <t xml:space="preserve">Блоки расточные однорезцовые        2192-4010 с 1 пл</t>
  </si>
  <si>
    <t xml:space="preserve">04</t>
  </si>
  <si>
    <t xml:space="preserve">05</t>
  </si>
  <si>
    <t xml:space="preserve">Блоки расточные двухрезцовые         2192-4009 с 2 пл.</t>
  </si>
  <si>
    <t xml:space="preserve">Блоки расточные двухрезцовые         2192-4011 с 2 пл.</t>
  </si>
  <si>
    <t xml:space="preserve">Зам. директора по маркетингу                                                                                                  Н.С. Улитенок  </t>
  </si>
  <si>
    <t xml:space="preserve">ФРЕЗА</t>
  </si>
  <si>
    <t xml:space="preserve">           2214-4006-01 Ф63х40 </t>
  </si>
  <si>
    <t xml:space="preserve">           2214-4006-02 Ф80х50</t>
  </si>
  <si>
    <t xml:space="preserve">ФРЕЗА ТОРЦ.С МЕХ.КР.МНОГОГР.ПЛ</t>
  </si>
  <si>
    <t xml:space="preserve">         2214-4006-03 Ф100х50                       </t>
  </si>
  <si>
    <t xml:space="preserve"> ФРЕЗА ТОРЦОВАЯ                </t>
  </si>
  <si>
    <t xml:space="preserve">         2214-4008-00 Ф100х55 ПРАВ.                 </t>
  </si>
  <si>
    <t xml:space="preserve">         2214-4008-01 Ф125х55 ПРАВ.               </t>
  </si>
  <si>
    <t xml:space="preserve">         2214-4008-02 Ф160х55 ПРАВ.                </t>
  </si>
  <si>
    <t xml:space="preserve">         2214-4008-03 Ф200х55 ПРАВ.               </t>
  </si>
  <si>
    <t xml:space="preserve">ФРЕЗА ТОРЦОВАЯ КОНЦЕВАЯ       </t>
  </si>
  <si>
    <t xml:space="preserve">         2214-4009-00 Ф63х162                      </t>
  </si>
  <si>
    <t xml:space="preserve">         2214-4009-01 Ф80х189                      </t>
  </si>
  <si>
    <t xml:space="preserve">ФРЕЗА ТОРЦОВАЯ КАССЕТНАЯ      </t>
  </si>
  <si>
    <t xml:space="preserve">         2215-4014 125х63 ПРАВАЯ                   </t>
  </si>
  <si>
    <t xml:space="preserve"> 01 =&gt; 125х63 ЛЕВАЯ </t>
  </si>
  <si>
    <t xml:space="preserve">         2215-4014-02 160х63 ПРАВАЯ               </t>
  </si>
  <si>
    <t xml:space="preserve"> 03 =&gt; 160х63 ЛЕВАЯ </t>
  </si>
  <si>
    <t xml:space="preserve">         2215-4014-04 250х63 ПРАВ.                </t>
  </si>
  <si>
    <t xml:space="preserve"> 05 =&gt; 250х63 ЛЕВ. </t>
  </si>
  <si>
    <t xml:space="preserve">         2215-4016 Ф140х63  ПРАВ.                 </t>
  </si>
  <si>
    <t xml:space="preserve">         2215-4016-02 Ф175х63 ПРАВАЯ              </t>
  </si>
  <si>
    <t xml:space="preserve">ФРЕЗА                         </t>
  </si>
  <si>
    <t xml:space="preserve">         2220-4047-00 Ф20х95                        </t>
  </si>
  <si>
    <t xml:space="preserve">         2220-4047-01 Ф25х95                         </t>
  </si>
  <si>
    <t xml:space="preserve">         2220-4047-02 Ф32х96                       </t>
  </si>
  <si>
    <t xml:space="preserve">         2220-4047-03 Ф40х106                       </t>
  </si>
  <si>
    <t xml:space="preserve">ФРЕЗА КОНЦЕВАЯ С СМП          </t>
  </si>
  <si>
    <t xml:space="preserve">         2220-4050 Ф20х121                           </t>
  </si>
  <si>
    <t xml:space="preserve">        ФРЕЗА КОНЦЕВАЯ                </t>
  </si>
  <si>
    <t xml:space="preserve">         2220-4050-01 Ф25х121                       </t>
  </si>
  <si>
    <t xml:space="preserve">         2220-4050-02 Ф32х145 КМ4                   </t>
  </si>
  <si>
    <t xml:space="preserve">         2220-4050-03 Ф40х145                     </t>
  </si>
  <si>
    <t xml:space="preserve">ФРЕЗА КОНЦЕВАЯ                </t>
  </si>
  <si>
    <t xml:space="preserve">         2220-4062-00 Ф6х57                         </t>
  </si>
  <si>
    <t xml:space="preserve">         2220-4062-01 Ф8х63                          </t>
  </si>
  <si>
    <t xml:space="preserve">         2220-4062-02 Ф10х72                        </t>
  </si>
  <si>
    <t xml:space="preserve">         2220-4062-03 Ф12х83                      </t>
  </si>
  <si>
    <t xml:space="preserve">         2220-4062-04 Ф14х83                        </t>
  </si>
  <si>
    <t xml:space="preserve">         2220-4062-05 Ф6х57                           </t>
  </si>
  <si>
    <t xml:space="preserve">         2220-4062-06 Ф8х63                          </t>
  </si>
  <si>
    <t xml:space="preserve">         2220-4062-07 Ф10х72                        </t>
  </si>
  <si>
    <t xml:space="preserve">         2220-4062-08 Ф12х83                        </t>
  </si>
  <si>
    <t xml:space="preserve">         2220-4062-09 Ф14х83                         </t>
  </si>
  <si>
    <t xml:space="preserve">         2220-4062-12 Ф16х92                       </t>
  </si>
  <si>
    <t xml:space="preserve">ФРЕЗА ШПОНОЧНАЯ               </t>
  </si>
  <si>
    <t xml:space="preserve">         2234-4018-00 Ф6х52                         </t>
  </si>
  <si>
    <t xml:space="preserve">         2234-4018-01 Ф8х55                          </t>
  </si>
  <si>
    <t xml:space="preserve">         2234-4018-02 Ф10х63                         </t>
  </si>
  <si>
    <t xml:space="preserve">         2234-4018-03 Ф12х73                       </t>
  </si>
  <si>
    <t xml:space="preserve">         2234-4018-04 Ф14х73                         </t>
  </si>
  <si>
    <t xml:space="preserve">         2234-4018-05 Ф6х52                          </t>
  </si>
  <si>
    <t xml:space="preserve">         2234-4018-06 Ф8х55                          </t>
  </si>
  <si>
    <t xml:space="preserve">         2234-4018-07 Ф10х63                       </t>
  </si>
  <si>
    <t xml:space="preserve">         2234-4018-08 Ф12х73                      </t>
  </si>
  <si>
    <t xml:space="preserve">         2234-4018-09 Ф14х73                        </t>
  </si>
  <si>
    <t xml:space="preserve">         2234-4018-11 Ф5х42                           </t>
  </si>
  <si>
    <t xml:space="preserve">         2234-4018-12 Ф16х79                        </t>
  </si>
  <si>
    <t xml:space="preserve">         2234-4019-00 Ф20х112  КМ2                 </t>
  </si>
  <si>
    <t xml:space="preserve">         2234-4019-01 Ф22х112  КМ2             </t>
  </si>
  <si>
    <t xml:space="preserve">Зам. директора по маркетингу                                                                                 Н.С. Улитенок  </t>
  </si>
  <si>
    <t xml:space="preserve">Свёрла спиральные с коническим хвостовиком :</t>
  </si>
  <si>
    <t xml:space="preserve">Средняя серия   2301-4016 ГОСТ 10903-77</t>
  </si>
  <si>
    <t xml:space="preserve">6*138</t>
  </si>
  <si>
    <t xml:space="preserve">6,2…6,6*144</t>
  </si>
  <si>
    <t xml:space="preserve">6,7…7,5*150</t>
  </si>
  <si>
    <t xml:space="preserve">7,8...8,5*156</t>
  </si>
  <si>
    <t xml:space="preserve">8,7…9,5*162</t>
  </si>
  <si>
    <t xml:space="preserve">9,8...10,7*168</t>
  </si>
  <si>
    <t xml:space="preserve">10,8…11,8*175</t>
  </si>
  <si>
    <t xml:space="preserve">12…13,2*182</t>
  </si>
  <si>
    <t xml:space="preserve">13,5…14*189</t>
  </si>
  <si>
    <t xml:space="preserve">14,25…15*212</t>
  </si>
  <si>
    <t xml:space="preserve">15,25…16,1*218</t>
  </si>
  <si>
    <t xml:space="preserve">16,25…17*223</t>
  </si>
  <si>
    <t xml:space="preserve">17,25…18*228</t>
  </si>
  <si>
    <t xml:space="preserve">18,25...19*233</t>
  </si>
  <si>
    <t xml:space="preserve">19,25…20*238</t>
  </si>
  <si>
    <t xml:space="preserve">20,25...21*243</t>
  </si>
  <si>
    <t xml:space="preserve">21,25…22,25*248</t>
  </si>
  <si>
    <t xml:space="preserve">22,5…23*253</t>
  </si>
  <si>
    <t xml:space="preserve">23,25…23,5*276</t>
  </si>
  <si>
    <t xml:space="preserve">23,75…25*281</t>
  </si>
  <si>
    <t xml:space="preserve"> 25,25..26,5*286</t>
  </si>
  <si>
    <t xml:space="preserve">26,75...28*291</t>
  </si>
  <si>
    <t xml:space="preserve">28,25…29,5*296</t>
  </si>
  <si>
    <t xml:space="preserve">Средняя серия  2301-4009 ГОСТ 10903-77 </t>
  </si>
  <si>
    <t xml:space="preserve">30*296</t>
  </si>
  <si>
    <t xml:space="preserve">30,25...31,5*301</t>
  </si>
  <si>
    <t xml:space="preserve">31,75*306</t>
  </si>
  <si>
    <t xml:space="preserve">32...33,5*334</t>
  </si>
  <si>
    <t xml:space="preserve">34...35,5*339</t>
  </si>
  <si>
    <t xml:space="preserve">35,75…37,5*344</t>
  </si>
  <si>
    <t xml:space="preserve">38...40*349</t>
  </si>
  <si>
    <t xml:space="preserve">40,5...42,5*354</t>
  </si>
  <si>
    <t xml:space="preserve">43...45*359</t>
  </si>
  <si>
    <t xml:space="preserve">45,25...47,5*364</t>
  </si>
  <si>
    <t xml:space="preserve">48...50*369</t>
  </si>
  <si>
    <t xml:space="preserve">50,5*374</t>
  </si>
  <si>
    <t xml:space="preserve">51…53*412</t>
  </si>
  <si>
    <t xml:space="preserve">54...56*417</t>
  </si>
  <si>
    <t xml:space="preserve">Средняя  серия   2301-4022      ГОСТ  10903-77  </t>
  </si>
  <si>
    <t xml:space="preserve">57...59*422   </t>
  </si>
  <si>
    <t xml:space="preserve">60...63*427  </t>
  </si>
  <si>
    <t xml:space="preserve">64...65*432 </t>
  </si>
  <si>
    <t xml:space="preserve">66...67*432 </t>
  </si>
  <si>
    <t xml:space="preserve">68...71*437</t>
  </si>
  <si>
    <t xml:space="preserve">72...75*442  </t>
  </si>
  <si>
    <t xml:space="preserve">76*447 </t>
  </si>
  <si>
    <t xml:space="preserve">Удлинённая серия   2301-4010      ГОСТ 2092-77  </t>
  </si>
  <si>
    <t xml:space="preserve">9,2…9,5*245</t>
  </si>
  <si>
    <t xml:space="preserve">9,7...10,6*250</t>
  </si>
  <si>
    <t xml:space="preserve">10,7...11,8*255</t>
  </si>
  <si>
    <t xml:space="preserve">11,9...13,2*260</t>
  </si>
  <si>
    <t xml:space="preserve">13,3..14*265</t>
  </si>
  <si>
    <t xml:space="preserve">14,25...15*290</t>
  </si>
  <si>
    <t xml:space="preserve">15,25...16*295</t>
  </si>
  <si>
    <t xml:space="preserve">16,25...17*300</t>
  </si>
  <si>
    <t xml:space="preserve">17,25...18*305</t>
  </si>
  <si>
    <t xml:space="preserve">18,25...19*310</t>
  </si>
  <si>
    <t xml:space="preserve">19,25...20*320</t>
  </si>
  <si>
    <t xml:space="preserve">20,25...21*330</t>
  </si>
  <si>
    <t xml:space="preserve">21,25...22,25*335</t>
  </si>
  <si>
    <t xml:space="preserve">22,5...23*340</t>
  </si>
  <si>
    <t xml:space="preserve">23,25...23,5*360</t>
  </si>
  <si>
    <t xml:space="preserve">23,75...25*365</t>
  </si>
  <si>
    <t xml:space="preserve">25,25...26,5*375</t>
  </si>
  <si>
    <t xml:space="preserve">26,75...27,75*385</t>
  </si>
  <si>
    <t xml:space="preserve">28...29*395</t>
  </si>
  <si>
    <t xml:space="preserve">Длинная серия  2301-4018  ГОСТ  12121-77 </t>
  </si>
  <si>
    <t xml:space="preserve">6*161</t>
  </si>
  <si>
    <t xml:space="preserve">6,1…6,7*167</t>
  </si>
  <si>
    <t xml:space="preserve">6,8...7,5*174</t>
  </si>
  <si>
    <t xml:space="preserve">7,6...8,5*181</t>
  </si>
  <si>
    <t xml:space="preserve">8,6...9,5*188</t>
  </si>
  <si>
    <t xml:space="preserve">9,6...10,6*197</t>
  </si>
  <si>
    <t xml:space="preserve">10,7…11,8*206</t>
  </si>
  <si>
    <t xml:space="preserve">11,9...13,2*215</t>
  </si>
  <si>
    <t xml:space="preserve"> 13,3...14*223</t>
  </si>
  <si>
    <t xml:space="preserve">14,25…15*245</t>
  </si>
  <si>
    <t xml:space="preserve">15,25...16*251</t>
  </si>
  <si>
    <t xml:space="preserve">16,25...17*257</t>
  </si>
  <si>
    <t xml:space="preserve">17,25...18*263</t>
  </si>
  <si>
    <t xml:space="preserve">18,25...19*269</t>
  </si>
  <si>
    <t xml:space="preserve">19,25...20*275</t>
  </si>
  <si>
    <t xml:space="preserve">20,25...21*282</t>
  </si>
  <si>
    <t xml:space="preserve">21,25...22,25*289</t>
  </si>
  <si>
    <t xml:space="preserve">22,5...23*296</t>
  </si>
  <si>
    <t xml:space="preserve">23,25...23,5*319</t>
  </si>
  <si>
    <t xml:space="preserve">23,75...25*327</t>
  </si>
  <si>
    <t xml:space="preserve">25,25...26,5*335</t>
  </si>
  <si>
    <t xml:space="preserve">27…28*343</t>
  </si>
  <si>
    <t xml:space="preserve">28,25-29.25*351</t>
  </si>
  <si>
    <t xml:space="preserve">Сверла перовые  сборные  2304-4001   ТУ 2-035-741-81</t>
  </si>
  <si>
    <t xml:space="preserve">25...31*190</t>
  </si>
  <si>
    <t xml:space="preserve">пластина</t>
  </si>
  <si>
    <t xml:space="preserve">32...39*230</t>
  </si>
  <si>
    <t xml:space="preserve">40...50*260</t>
  </si>
  <si>
    <t xml:space="preserve">51...63*320</t>
  </si>
  <si>
    <t xml:space="preserve"> 65...80*350</t>
  </si>
  <si>
    <t xml:space="preserve">82...102*380</t>
  </si>
  <si>
    <t xml:space="preserve">105...130*390</t>
  </si>
  <si>
    <t xml:space="preserve">Свёрла спир.с  ц/хв.  2300-4016 Г.10902-77</t>
  </si>
  <si>
    <t xml:space="preserve">5...5,3*86</t>
  </si>
  <si>
    <t xml:space="preserve">5,4...6*93</t>
  </si>
  <si>
    <t xml:space="preserve">6,1...6,7*101</t>
  </si>
  <si>
    <t xml:space="preserve">6,8...7,5*109</t>
  </si>
  <si>
    <t xml:space="preserve">7,6...8,5*117</t>
  </si>
  <si>
    <t xml:space="preserve">8,6...9,5*125</t>
  </si>
  <si>
    <t xml:space="preserve">9,6...9,7*133</t>
  </si>
  <si>
    <t xml:space="preserve">9,8...10,6*133</t>
  </si>
  <si>
    <t xml:space="preserve">10,7...11,8*142</t>
  </si>
  <si>
    <t xml:space="preserve">11,9...13,2*151</t>
  </si>
  <si>
    <t xml:space="preserve">13,3…14*160</t>
  </si>
  <si>
    <t xml:space="preserve">14,25...15*169</t>
  </si>
  <si>
    <t xml:space="preserve">15,25…16*178</t>
  </si>
  <si>
    <t xml:space="preserve">16,25...17*184</t>
  </si>
  <si>
    <t xml:space="preserve">17,25...18*191</t>
  </si>
  <si>
    <t xml:space="preserve">18,25...19*198</t>
  </si>
  <si>
    <t xml:space="preserve">19,25…20*205</t>
  </si>
  <si>
    <t xml:space="preserve">Длинная серия   2300-4022 ГОСТ 886-77</t>
  </si>
  <si>
    <t xml:space="preserve">5...5,3*132</t>
  </si>
  <si>
    <t xml:space="preserve">5,4...6,0*139</t>
  </si>
  <si>
    <t xml:space="preserve">6,1...6,7*148</t>
  </si>
  <si>
    <t xml:space="preserve">6,8...7,5*156</t>
  </si>
  <si>
    <t xml:space="preserve">7,6...8,5*165</t>
  </si>
  <si>
    <t xml:space="preserve">8,6...9,5*175</t>
  </si>
  <si>
    <t xml:space="preserve">9,6...10,6*184</t>
  </si>
  <si>
    <t xml:space="preserve">10,7...11,8*195</t>
  </si>
  <si>
    <t xml:space="preserve">11,9...13,2*205</t>
  </si>
  <si>
    <t xml:space="preserve">13,3...14*214</t>
  </si>
  <si>
    <t xml:space="preserve">Свёрла двухсторонние 2309-4001</t>
  </si>
  <si>
    <t xml:space="preserve">19...22*160</t>
  </si>
  <si>
    <t xml:space="preserve">22,5*165</t>
  </si>
  <si>
    <t xml:space="preserve">25,4...30*160</t>
  </si>
  <si>
    <t xml:space="preserve">31...36*170</t>
  </si>
  <si>
    <t xml:space="preserve">36*190</t>
  </si>
  <si>
    <t xml:space="preserve">Зам. директора по маркетингу                                                              Н.С. Улитенок  </t>
  </si>
  <si>
    <t xml:space="preserve">                      Н.Ф. Мамейчик</t>
  </si>
  <si>
    <t xml:space="preserve">Я.В. Миранович</t>
  </si>
  <si>
    <t xml:space="preserve">Резцы контурные сборные  К 01.4931</t>
  </si>
  <si>
    <t xml:space="preserve">00/01</t>
  </si>
  <si>
    <t xml:space="preserve">16*16*100</t>
  </si>
  <si>
    <t xml:space="preserve">02/05</t>
  </si>
  <si>
    <t xml:space="preserve">20*16*125,20*20*125</t>
  </si>
  <si>
    <t xml:space="preserve">06/11</t>
  </si>
  <si>
    <t xml:space="preserve">25*20*150,25*25*150</t>
  </si>
  <si>
    <t xml:space="preserve">12/15</t>
  </si>
  <si>
    <t xml:space="preserve">32*25*170</t>
  </si>
  <si>
    <t xml:space="preserve">16/19</t>
  </si>
  <si>
    <t xml:space="preserve">32*32*170</t>
  </si>
  <si>
    <t xml:space="preserve">20/23</t>
  </si>
  <si>
    <t xml:space="preserve">32*40*200</t>
  </si>
  <si>
    <t xml:space="preserve">24/25</t>
  </si>
  <si>
    <t xml:space="preserve">40*40*200</t>
  </si>
  <si>
    <t xml:space="preserve">26/27</t>
  </si>
  <si>
    <t xml:space="preserve">40*50*250</t>
  </si>
  <si>
    <t xml:space="preserve">28/29</t>
  </si>
  <si>
    <t xml:space="preserve">25*25*170</t>
  </si>
  <si>
    <t xml:space="preserve">Резцы контурные сборные  К 01.4932</t>
  </si>
  <si>
    <t xml:space="preserve">16/17</t>
  </si>
  <si>
    <t xml:space="preserve">18/19</t>
  </si>
  <si>
    <t xml:space="preserve">Резцы  контурные  сборные   К 01.4976</t>
  </si>
  <si>
    <t xml:space="preserve">20*20*125</t>
  </si>
  <si>
    <t xml:space="preserve">02/03</t>
  </si>
  <si>
    <t xml:space="preserve">25*25*150</t>
  </si>
  <si>
    <t xml:space="preserve">04/05</t>
  </si>
  <si>
    <t xml:space="preserve">06/07</t>
  </si>
  <si>
    <t xml:space="preserve">08/09</t>
  </si>
  <si>
    <t xml:space="preserve">40*32*200</t>
  </si>
  <si>
    <t xml:space="preserve">10/11</t>
  </si>
  <si>
    <t xml:space="preserve">Резцы токарные  сборные   К 01.4933</t>
  </si>
  <si>
    <t xml:space="preserve">20*16*125</t>
  </si>
  <si>
    <t xml:space="preserve">04/07</t>
  </si>
  <si>
    <t xml:space="preserve">25*20*150</t>
  </si>
  <si>
    <t xml:space="preserve">10/13</t>
  </si>
  <si>
    <t xml:space="preserve">14/17</t>
  </si>
  <si>
    <t xml:space="preserve">18/21</t>
  </si>
  <si>
    <t xml:space="preserve">22/25</t>
  </si>
  <si>
    <t xml:space="preserve">50*40*250</t>
  </si>
  <si>
    <t xml:space="preserve">30/31</t>
  </si>
  <si>
    <t xml:space="preserve">Резцы проходные сборные   К 01.4977</t>
  </si>
  <si>
    <t xml:space="preserve">12/13</t>
  </si>
  <si>
    <t xml:space="preserve">25*25*100</t>
  </si>
  <si>
    <t xml:space="preserve">Резцы проходные 2109-4008  </t>
  </si>
  <si>
    <t xml:space="preserve">14/15</t>
  </si>
  <si>
    <t xml:space="preserve">Резцы проходные 2102-4036 </t>
  </si>
  <si>
    <t xml:space="preserve">25*25*158,3</t>
  </si>
  <si>
    <t xml:space="preserve">32*25*180,2</t>
  </si>
  <si>
    <t xml:space="preserve">Резцы  проходные  2102-4035 </t>
  </si>
  <si>
    <t xml:space="preserve">Резцы  проходные  2109-4009 </t>
  </si>
  <si>
    <t xml:space="preserve">Резцы расточные 2140-4059,4060</t>
  </si>
  <si>
    <t xml:space="preserve">20*180</t>
  </si>
  <si>
    <t xml:space="preserve">Резцы расточные  2140-4061 </t>
  </si>
  <si>
    <t xml:space="preserve">25*300</t>
  </si>
  <si>
    <t xml:space="preserve">32*350</t>
  </si>
  <si>
    <t xml:space="preserve">Вставки  резцовые:  </t>
  </si>
  <si>
    <t xml:space="preserve">Вставка резцовая А1.02.021.022</t>
  </si>
  <si>
    <t xml:space="preserve">Вставка резцовая А1.04.021.022</t>
  </si>
  <si>
    <t xml:space="preserve">Вставка резцовая А1.10.021.022</t>
  </si>
  <si>
    <t xml:space="preserve">Вставка резцовая А1.12.021.022</t>
  </si>
  <si>
    <t xml:space="preserve">Вставка резцовая А1.12.032</t>
  </si>
  <si>
    <t xml:space="preserve">Вставка резцовая А1.18.021.022</t>
  </si>
  <si>
    <t xml:space="preserve">Вставка резцовая А1.18.032</t>
  </si>
  <si>
    <t xml:space="preserve">Вставка резцовая А1.18.041.042</t>
  </si>
  <si>
    <t xml:space="preserve">Вставка резцовая А1.53.021</t>
  </si>
  <si>
    <t xml:space="preserve">Вставка резцовая А1.55.021</t>
  </si>
  <si>
    <t xml:space="preserve">Вставка резцовая А1.62.021.022</t>
  </si>
  <si>
    <t xml:space="preserve">Вставка резцовая А1.62.031</t>
  </si>
  <si>
    <t xml:space="preserve">Вставка резцовая А1.62.041</t>
  </si>
  <si>
    <t xml:space="preserve">Вставка резцовая А1.72.021.022</t>
  </si>
  <si>
    <t xml:space="preserve">Вставка резцовая А1.72.041.042</t>
  </si>
  <si>
    <t xml:space="preserve">Вставка  резцовая  2129-4008  </t>
  </si>
  <si>
    <t xml:space="preserve">PCLNR16CA-12,PCLNL16CA-12</t>
  </si>
  <si>
    <t xml:space="preserve">16*25*55</t>
  </si>
  <si>
    <t xml:space="preserve">PCLNR25CA-19,PCLNL25CA-19</t>
  </si>
  <si>
    <t xml:space="preserve">25*32*90</t>
  </si>
  <si>
    <t xml:space="preserve">Резец отрезной 2130-4008</t>
  </si>
  <si>
    <t xml:space="preserve">0001</t>
  </si>
  <si>
    <t xml:space="preserve">16*10*100</t>
  </si>
  <si>
    <t xml:space="preserve">0005</t>
  </si>
  <si>
    <t xml:space="preserve">12*20*120</t>
  </si>
  <si>
    <t xml:space="preserve">0009</t>
  </si>
  <si>
    <t xml:space="preserve">16*25*140</t>
  </si>
  <si>
    <t xml:space="preserve">0013</t>
  </si>
  <si>
    <t xml:space="preserve">20*32*170</t>
  </si>
  <si>
    <t xml:space="preserve">Резец токарный проходной упорный   2103-4008</t>
  </si>
  <si>
    <t xml:space="preserve">0017/0067</t>
  </si>
  <si>
    <t xml:space="preserve">16*10*110</t>
  </si>
  <si>
    <t xml:space="preserve">1105/1125</t>
  </si>
  <si>
    <t xml:space="preserve">16*16*110</t>
  </si>
  <si>
    <t xml:space="preserve">0003/0004</t>
  </si>
  <si>
    <t xml:space="preserve">20*12*125</t>
  </si>
  <si>
    <t xml:space="preserve">0007/0008</t>
  </si>
  <si>
    <t xml:space="preserve">25*16*140</t>
  </si>
  <si>
    <t xml:space="preserve">1111/1131</t>
  </si>
  <si>
    <t xml:space="preserve">25*25*140</t>
  </si>
  <si>
    <t xml:space="preserve">0009/0010</t>
  </si>
  <si>
    <t xml:space="preserve">32*20*170</t>
  </si>
  <si>
    <t xml:space="preserve">1113/1133</t>
  </si>
  <si>
    <t xml:space="preserve">0011/0012</t>
  </si>
  <si>
    <t xml:space="preserve">40*25*200</t>
  </si>
  <si>
    <t xml:space="preserve">Резец токарный проходной отогнутый   2102-4038</t>
  </si>
  <si>
    <t xml:space="preserve">25*40*200</t>
  </si>
  <si>
    <t xml:space="preserve">Резец для дорожно-фрезерных машин 2890-4003-00,01</t>
  </si>
  <si>
    <t xml:space="preserve">Резец  токарный резьбовой 2660-4001</t>
  </si>
  <si>
    <t xml:space="preserve">0003</t>
  </si>
  <si>
    <t xml:space="preserve">20*12*120</t>
  </si>
  <si>
    <t xml:space="preserve">0007</t>
  </si>
  <si>
    <t xml:space="preserve">Резец расточной для обработки сквозных отверстий 2140-4053</t>
  </si>
  <si>
    <t xml:space="preserve">0001/0021</t>
  </si>
  <si>
    <t xml:space="preserve">16*16*120</t>
  </si>
  <si>
    <t xml:space="preserve">0002/0003</t>
  </si>
  <si>
    <t xml:space="preserve">16*16*140</t>
  </si>
  <si>
    <t xml:space="preserve">0004/0024</t>
  </si>
  <si>
    <t xml:space="preserve">16*16*170</t>
  </si>
  <si>
    <t xml:space="preserve">0005/0025</t>
  </si>
  <si>
    <t xml:space="preserve">20*20*140</t>
  </si>
  <si>
    <t xml:space="preserve">0006/0007</t>
  </si>
  <si>
    <t xml:space="preserve">20*20*170</t>
  </si>
  <si>
    <t xml:space="preserve">0008/0028</t>
  </si>
  <si>
    <t xml:space="preserve">20*20*200</t>
  </si>
  <si>
    <t xml:space="preserve">0009/0029</t>
  </si>
  <si>
    <t xml:space="preserve">25*25*200</t>
  </si>
  <si>
    <t xml:space="preserve">0010/0030</t>
  </si>
  <si>
    <t xml:space="preserve">25*25*240</t>
  </si>
  <si>
    <t xml:space="preserve">Резец расточной для обработки глухих отверстий 2141-4017</t>
  </si>
  <si>
    <t xml:space="preserve">0002/0022</t>
  </si>
  <si>
    <t xml:space="preserve">0006/0026</t>
  </si>
  <si>
    <t xml:space="preserve">0007/0027</t>
  </si>
  <si>
    <t xml:space="preserve">0011/0031</t>
  </si>
  <si>
    <t xml:space="preserve">   Резец расточной 2142-4020</t>
  </si>
  <si>
    <t xml:space="preserve">8*25</t>
  </si>
  <si>
    <t xml:space="preserve">8*32</t>
  </si>
  <si>
    <t xml:space="preserve">  Резец расточной 2142-4022</t>
  </si>
  <si>
    <t xml:space="preserve">8*70</t>
  </si>
  <si>
    <t xml:space="preserve">12*90</t>
  </si>
  <si>
    <t xml:space="preserve">18*115</t>
  </si>
  <si>
    <t xml:space="preserve">25*140</t>
  </si>
  <si>
    <t xml:space="preserve">  Резец расточной 2140-4008</t>
  </si>
  <si>
    <t xml:space="preserve">00,02</t>
  </si>
  <si>
    <t xml:space="preserve">12*55</t>
  </si>
  <si>
    <t xml:space="preserve">01,03,28</t>
  </si>
  <si>
    <t xml:space="preserve">12*70</t>
  </si>
  <si>
    <t xml:space="preserve">04,05</t>
  </si>
  <si>
    <t xml:space="preserve">06</t>
  </si>
  <si>
    <t xml:space="preserve">12*115</t>
  </si>
  <si>
    <t xml:space="preserve">07</t>
  </si>
  <si>
    <t xml:space="preserve">12*140</t>
  </si>
  <si>
    <t xml:space="preserve">08,14</t>
  </si>
  <si>
    <t xml:space="preserve">20*90</t>
  </si>
  <si>
    <t xml:space="preserve">09,15</t>
  </si>
  <si>
    <t xml:space="preserve">20*115</t>
  </si>
  <si>
    <t xml:space="preserve">10,16</t>
  </si>
  <si>
    <t xml:space="preserve">20*140</t>
  </si>
  <si>
    <t xml:space="preserve">11,18</t>
  </si>
  <si>
    <t xml:space="preserve">25*90</t>
  </si>
  <si>
    <t xml:space="preserve">13,20</t>
  </si>
  <si>
    <t xml:space="preserve">17,22</t>
  </si>
  <si>
    <t xml:space="preserve">20*165</t>
  </si>
  <si>
    <t xml:space="preserve">23</t>
  </si>
  <si>
    <t xml:space="preserve">20*200</t>
  </si>
  <si>
    <t xml:space="preserve">25</t>
  </si>
  <si>
    <t xml:space="preserve">25*200</t>
  </si>
  <si>
    <t xml:space="preserve">26</t>
  </si>
  <si>
    <t xml:space="preserve">27</t>
  </si>
  <si>
    <t xml:space="preserve">18*140</t>
  </si>
  <si>
    <t xml:space="preserve">Резец  2102-4033</t>
  </si>
  <si>
    <t xml:space="preserve">0021</t>
  </si>
  <si>
    <t xml:space="preserve">0005/0006</t>
  </si>
  <si>
    <t xml:space="preserve">0013/0014</t>
  </si>
  <si>
    <t xml:space="preserve">Резец токарный подрезной отогнутый 2112-4004 Гост 18880</t>
  </si>
  <si>
    <t xml:space="preserve">20*16*120</t>
  </si>
  <si>
    <t xml:space="preserve">Резцы токарные проходные прямые 2100-4011 ГОСТ18878-73</t>
  </si>
  <si>
    <t xml:space="preserve">0409/0017</t>
  </si>
  <si>
    <t xml:space="preserve">Резцы</t>
  </si>
  <si>
    <t xml:space="preserve">2129-4011</t>
  </si>
  <si>
    <t xml:space="preserve">SIR 0025 R16</t>
  </si>
  <si>
    <t xml:space="preserve">2129-4011-01</t>
  </si>
  <si>
    <t xml:space="preserve">SIL 0025 R16</t>
  </si>
  <si>
    <t xml:space="preserve">2102-044</t>
  </si>
  <si>
    <t xml:space="preserve">TSBNR 2525 M12</t>
  </si>
  <si>
    <t xml:space="preserve">2102-4044-01</t>
  </si>
  <si>
    <t xml:space="preserve">TSBNL 2525 M12</t>
  </si>
  <si>
    <t xml:space="preserve">2102-4044-02</t>
  </si>
  <si>
    <t xml:space="preserve">2102-4044-03</t>
  </si>
  <si>
    <t xml:space="preserve">2102-4047</t>
  </si>
  <si>
    <t xml:space="preserve">S25T-PCLNR12</t>
  </si>
  <si>
    <t xml:space="preserve">2102-4047-01</t>
  </si>
  <si>
    <t xml:space="preserve">2102-4047-02</t>
  </si>
  <si>
    <t xml:space="preserve">S32T-PCLNR12</t>
  </si>
  <si>
    <t xml:space="preserve">2102-4047-03</t>
  </si>
  <si>
    <t xml:space="preserve">2102-4046</t>
  </si>
  <si>
    <t xml:space="preserve">TWLNR 2525 M08</t>
  </si>
  <si>
    <t xml:space="preserve">2102-4046-01</t>
  </si>
  <si>
    <t xml:space="preserve">TWLNL 2525 M08</t>
  </si>
  <si>
    <t xml:space="preserve">2102-4045</t>
  </si>
  <si>
    <t xml:space="preserve">THSNR 2525 M05</t>
  </si>
  <si>
    <t xml:space="preserve">2102-4045-01</t>
  </si>
  <si>
    <t xml:space="preserve">THSNL 2525 M05</t>
  </si>
  <si>
    <t xml:space="preserve">2130-4018</t>
  </si>
  <si>
    <t xml:space="preserve">TTER 2525-4T25</t>
  </si>
  <si>
    <t xml:space="preserve">2130-4018-01</t>
  </si>
  <si>
    <t xml:space="preserve">TTEL 2525-4T25</t>
  </si>
  <si>
    <t xml:space="preserve">2129-4010</t>
  </si>
  <si>
    <t xml:space="preserve">SER 2525 M16 </t>
  </si>
  <si>
    <t xml:space="preserve">2129-4010-01</t>
  </si>
  <si>
    <t xml:space="preserve">SEL 2525 M16</t>
  </si>
  <si>
    <t xml:space="preserve">Зам. директора по маркетингу                                                                              Н.С. Улитенок  </t>
  </si>
  <si>
    <t xml:space="preserve">               и ВЭС-Первый зам. директора       </t>
  </si>
  <si>
    <t xml:space="preserve">             Н.Ф. Мамейчик</t>
  </si>
  <si>
    <t xml:space="preserve">Наименование изделия</t>
  </si>
  <si>
    <t xml:space="preserve">Конус</t>
  </si>
  <si>
    <t xml:space="preserve">D</t>
  </si>
  <si>
    <t xml:space="preserve">Рос. руб. без НДС </t>
  </si>
  <si>
    <t xml:space="preserve">ЕVRО</t>
  </si>
  <si>
    <t xml:space="preserve">Патроны цанговые</t>
  </si>
  <si>
    <t xml:space="preserve">6151-7043</t>
  </si>
  <si>
    <t xml:space="preserve">6151-7042-06, 09, 10</t>
  </si>
  <si>
    <t xml:space="preserve">6151-7042-24, 25</t>
  </si>
  <si>
    <t xml:space="preserve">6151-7048, 04, 08</t>
  </si>
  <si>
    <t xml:space="preserve">6151-7048-02, 06, 10</t>
  </si>
  <si>
    <t xml:space="preserve">6151-7034, 03, 04</t>
  </si>
  <si>
    <t xml:space="preserve">6151-7034-12, 15, 16</t>
  </si>
  <si>
    <t xml:space="preserve">6151-7042-26</t>
  </si>
  <si>
    <t xml:space="preserve">6151-7049, 03</t>
  </si>
  <si>
    <t xml:space="preserve">6151-7049-01, 04</t>
  </si>
  <si>
    <t xml:space="preserve">6151-7049-02, 05</t>
  </si>
  <si>
    <t xml:space="preserve">Втулки переходные </t>
  </si>
  <si>
    <t xml:space="preserve">6151-7044/1,-02,-04,-06,-07,-10,-13</t>
  </si>
  <si>
    <t xml:space="preserve">6151-7045/1,-02</t>
  </si>
  <si>
    <t xml:space="preserve">6151-7044/2, -02,-04,-06,-08,-09,-10,-12,-13,-14,-16,-17,-18,-20,-21,-22,-23,-24,-25,-26</t>
  </si>
  <si>
    <t xml:space="preserve">6151-7045/2, -02,-04,-06,-08,-10,-12,-14,-16,-18,-20</t>
  </si>
  <si>
    <t xml:space="preserve">6151-7044/4, -02,-04,-06,-08,-10</t>
  </si>
  <si>
    <t xml:space="preserve">6151-7045/4, -02</t>
  </si>
  <si>
    <t xml:space="preserve">6151-4006</t>
  </si>
  <si>
    <t xml:space="preserve">6151-4006-01</t>
  </si>
  <si>
    <t xml:space="preserve">6151-4006-02, 09, 16</t>
  </si>
  <si>
    <t xml:space="preserve">4...12</t>
  </si>
  <si>
    <t xml:space="preserve">6151-4006-03,10,17</t>
  </si>
  <si>
    <t xml:space="preserve">6151-4006-04, 11, 18</t>
  </si>
  <si>
    <t xml:space="preserve">6151-4006-05, 12, 19</t>
  </si>
  <si>
    <t xml:space="preserve">6151-4006-06, 13, 20</t>
  </si>
  <si>
    <t xml:space="preserve">6151-4006-07,14, 21</t>
  </si>
  <si>
    <t xml:space="preserve">6151-4006-08, 15,22</t>
  </si>
  <si>
    <t xml:space="preserve">6151-4012, 10</t>
  </si>
  <si>
    <t xml:space="preserve">6151-4012-01, 11</t>
  </si>
  <si>
    <t xml:space="preserve">6151-4012-02</t>
  </si>
  <si>
    <t xml:space="preserve">6151-4012-12</t>
  </si>
  <si>
    <t xml:space="preserve">Цанги</t>
  </si>
  <si>
    <t xml:space="preserve">6151-4006.02,-01,-02,-03,-04,-05,-06,-07</t>
  </si>
  <si>
    <t xml:space="preserve">-08,-09,-10,-11,-12,-13,-14,-15,-16</t>
  </si>
  <si>
    <t xml:space="preserve">6154-4020</t>
  </si>
  <si>
    <t xml:space="preserve">6154-4025</t>
  </si>
  <si>
    <t xml:space="preserve">6154-4032</t>
  </si>
  <si>
    <t xml:space="preserve">Патроны сверлильные</t>
  </si>
  <si>
    <t xml:space="preserve">6150-7005-00</t>
  </si>
  <si>
    <t xml:space="preserve">В18</t>
  </si>
  <si>
    <t xml:space="preserve">03...08</t>
  </si>
  <si>
    <t xml:space="preserve">6150-7005-02</t>
  </si>
  <si>
    <t xml:space="preserve">В12</t>
  </si>
  <si>
    <t xml:space="preserve">6150-7005-03</t>
  </si>
  <si>
    <t xml:space="preserve">6150-7005-04</t>
  </si>
  <si>
    <t xml:space="preserve">6150-4029-00</t>
  </si>
  <si>
    <t xml:space="preserve">В24</t>
  </si>
  <si>
    <t xml:space="preserve">1...13</t>
  </si>
  <si>
    <t xml:space="preserve">6150-4029-01</t>
  </si>
  <si>
    <t xml:space="preserve">6150-4029-02</t>
  </si>
  <si>
    <t xml:space="preserve">В16</t>
  </si>
  <si>
    <t xml:space="preserve">6150-4029-03</t>
  </si>
  <si>
    <t xml:space="preserve">6150-4029-04</t>
  </si>
  <si>
    <t xml:space="preserve">6150-4029-05</t>
  </si>
  <si>
    <t xml:space="preserve">Патроны для быстросменного инструмента по ГОСТ 14077-83</t>
  </si>
  <si>
    <t xml:space="preserve">6152-4017            0151</t>
  </si>
  <si>
    <t xml:space="preserve">6152-4017- 01,02      0182,0152</t>
  </si>
  <si>
    <t xml:space="preserve">   6152-4017-03,04,07, 0184, 0185,  0188,</t>
  </si>
  <si>
    <t xml:space="preserve"> 6152-4017- 05, 06, 09 0186, 0187,0188</t>
  </si>
  <si>
    <t xml:space="preserve">6152-4017-11       0193</t>
  </si>
  <si>
    <t xml:space="preserve">Втулки переходные к патронам быстросменным  ГОСТ13409-83</t>
  </si>
  <si>
    <t xml:space="preserve">6120-4005         0351</t>
  </si>
  <si>
    <t xml:space="preserve">6120-4005-01    0352</t>
  </si>
  <si>
    <t xml:space="preserve">6120-4005-02    0353</t>
  </si>
  <si>
    <t xml:space="preserve">6120-4005-03    0354</t>
  </si>
  <si>
    <t xml:space="preserve">6120-4005-04    0355</t>
  </si>
  <si>
    <t xml:space="preserve">6120-4005-05    0356</t>
  </si>
  <si>
    <t xml:space="preserve">6120-4005-06    0357</t>
  </si>
  <si>
    <t xml:space="preserve">6120-4005-07    0358</t>
  </si>
  <si>
    <t xml:space="preserve">6120-4005-08    0359</t>
  </si>
  <si>
    <t xml:space="preserve">6120-4005-09    0361</t>
  </si>
  <si>
    <t xml:space="preserve">6120-4005-10    0362</t>
  </si>
  <si>
    <t xml:space="preserve">6120-4005-11    0363</t>
  </si>
  <si>
    <t xml:space="preserve">6120-4005-12    0364</t>
  </si>
  <si>
    <t xml:space="preserve">Втулки переходные для патрона сверлильного</t>
  </si>
  <si>
    <t xml:space="preserve">6103-4014, 04, 10</t>
  </si>
  <si>
    <t xml:space="preserve">30 / В24</t>
  </si>
  <si>
    <t xml:space="preserve">6103-4014-01, 05, 11</t>
  </si>
  <si>
    <t xml:space="preserve">40 / В24</t>
  </si>
  <si>
    <t xml:space="preserve">6103-4014-02, 06, 12</t>
  </si>
  <si>
    <t xml:space="preserve">45 / В24</t>
  </si>
  <si>
    <t xml:space="preserve">6103-4014-03, 07, 13</t>
  </si>
  <si>
    <t xml:space="preserve">50 / В24</t>
  </si>
  <si>
    <t xml:space="preserve">Оправки переходные для сверлильных патронов</t>
  </si>
  <si>
    <t xml:space="preserve">6222-4020-01</t>
  </si>
  <si>
    <t xml:space="preserve">6222-4020-02</t>
  </si>
  <si>
    <t xml:space="preserve">40 / В18</t>
  </si>
  <si>
    <t xml:space="preserve">6222-4020-07</t>
  </si>
  <si>
    <t xml:space="preserve">Державки регулируемые </t>
  </si>
  <si>
    <t xml:space="preserve">6301-4005-00</t>
  </si>
  <si>
    <t xml:space="preserve">6301-4006</t>
  </si>
  <si>
    <t xml:space="preserve">6301-4006-01</t>
  </si>
  <si>
    <t xml:space="preserve">6301-4005-01,04</t>
  </si>
  <si>
    <t xml:space="preserve">6301-4005-02,05</t>
  </si>
  <si>
    <t xml:space="preserve">6301-4005-03</t>
  </si>
  <si>
    <t xml:space="preserve">6301-4007-01</t>
  </si>
  <si>
    <t xml:space="preserve">6301-4007-02</t>
  </si>
  <si>
    <t xml:space="preserve">Втулки переходные с конусом Морзе</t>
  </si>
  <si>
    <t xml:space="preserve">6103-4016; 10;20</t>
  </si>
  <si>
    <t xml:space="preserve">30 / 1 </t>
  </si>
  <si>
    <t xml:space="preserve">6103-4016-01; 11; 21</t>
  </si>
  <si>
    <t xml:space="preserve">30 / 2</t>
  </si>
  <si>
    <t xml:space="preserve">6103-4015, 05; 30</t>
  </si>
  <si>
    <t xml:space="preserve">40 / 1 </t>
  </si>
  <si>
    <t xml:space="preserve">6103-4015-01, 06; 31</t>
  </si>
  <si>
    <t xml:space="preserve">6103-4012-00 ,4012-06</t>
  </si>
  <si>
    <t xml:space="preserve">40 / 2 </t>
  </si>
  <si>
    <t xml:space="preserve">6103-4015-02, 07</t>
  </si>
  <si>
    <t xml:space="preserve">6103-4012 -01,  4012-07</t>
  </si>
  <si>
    <t xml:space="preserve">40 / 3 </t>
  </si>
  <si>
    <t xml:space="preserve">6103-4015-03</t>
  </si>
  <si>
    <t xml:space="preserve">6103-4012-02, 4012-08</t>
  </si>
  <si>
    <t xml:space="preserve">40 / 4 </t>
  </si>
  <si>
    <t xml:space="preserve">6103-4015-04, 09, 4016-37</t>
  </si>
  <si>
    <t xml:space="preserve">6103-4016-02; 12; 22</t>
  </si>
  <si>
    <t xml:space="preserve">45 / 1 </t>
  </si>
  <si>
    <t xml:space="preserve">6103-4016-03, 23; 13</t>
  </si>
  <si>
    <t xml:space="preserve">6103-4016-04, 24; 14</t>
  </si>
  <si>
    <t xml:space="preserve">45 / 2 </t>
  </si>
  <si>
    <t xml:space="preserve">6103-4016-05, 15, 25</t>
  </si>
  <si>
    <t xml:space="preserve">6103-4016-06, 16, 26</t>
  </si>
  <si>
    <t xml:space="preserve">45 / 3 </t>
  </si>
  <si>
    <t xml:space="preserve">6103-4016-07, 17, 27</t>
  </si>
  <si>
    <t xml:space="preserve">6103-4016-08, 18, 28</t>
  </si>
  <si>
    <t xml:space="preserve">45 / 4 </t>
  </si>
  <si>
    <t xml:space="preserve">6103-4016-09, 19;29</t>
  </si>
  <si>
    <t xml:space="preserve">6103-4012-03,09</t>
  </si>
  <si>
    <t xml:space="preserve">50 / 2</t>
  </si>
  <si>
    <t xml:space="preserve">6103-4012 -04,10</t>
  </si>
  <si>
    <t xml:space="preserve">50 / 3</t>
  </si>
  <si>
    <t xml:space="preserve">6103-4012 -05,11</t>
  </si>
  <si>
    <t xml:space="preserve">50 / 4</t>
  </si>
  <si>
    <t xml:space="preserve">6103-4012-12</t>
  </si>
  <si>
    <t xml:space="preserve">6103-4012-13</t>
  </si>
  <si>
    <t xml:space="preserve">6103-4012-15</t>
  </si>
  <si>
    <t xml:space="preserve">50/1</t>
  </si>
  <si>
    <t xml:space="preserve">6103-4012-16</t>
  </si>
  <si>
    <t xml:space="preserve">50/5</t>
  </si>
  <si>
    <t xml:space="preserve">6103-4012-17</t>
  </si>
  <si>
    <t xml:space="preserve">6103-4012-18</t>
  </si>
  <si>
    <t xml:space="preserve">6103-4015-08</t>
  </si>
  <si>
    <t xml:space="preserve">6103-4016-33</t>
  </si>
  <si>
    <t xml:space="preserve">6103-4016-35</t>
  </si>
  <si>
    <t xml:space="preserve">6103-4016-38</t>
  </si>
  <si>
    <t xml:space="preserve">50 / 1 </t>
  </si>
  <si>
    <t xml:space="preserve">6103-4016-39</t>
  </si>
  <si>
    <t xml:space="preserve">6103-4016-41</t>
  </si>
  <si>
    <t xml:space="preserve">50 / 2 </t>
  </si>
  <si>
    <t xml:space="preserve">6103-4016-43</t>
  </si>
  <si>
    <t xml:space="preserve">50 / 3 </t>
  </si>
  <si>
    <t xml:space="preserve">6103-4016-45</t>
  </si>
  <si>
    <t xml:space="preserve">6103-4016-31</t>
  </si>
  <si>
    <t xml:space="preserve">6103-4023-04</t>
  </si>
  <si>
    <t xml:space="preserve">45 / 1</t>
  </si>
  <si>
    <t xml:space="preserve">6103-4023-05</t>
  </si>
  <si>
    <t xml:space="preserve">45 / 2</t>
  </si>
  <si>
    <t xml:space="preserve">6103-4023-06</t>
  </si>
  <si>
    <t xml:space="preserve">45 / 3</t>
  </si>
  <si>
    <t xml:space="preserve">6103-4023-09</t>
  </si>
  <si>
    <t xml:space="preserve">50 / 1</t>
  </si>
  <si>
    <t xml:space="preserve">6103-4023-10</t>
  </si>
  <si>
    <t xml:space="preserve">6103-4023-11</t>
  </si>
  <si>
    <t xml:space="preserve">6103-4023-12</t>
  </si>
  <si>
    <t xml:space="preserve">6103-4023-13</t>
  </si>
  <si>
    <t xml:space="preserve">50 / 5</t>
  </si>
  <si>
    <t xml:space="preserve">6103-4023-40, 00, 20</t>
  </si>
  <si>
    <t xml:space="preserve">40 / 1</t>
  </si>
  <si>
    <t xml:space="preserve">6103-4023-41, 01, 21</t>
  </si>
  <si>
    <t xml:space="preserve">40 / 2</t>
  </si>
  <si>
    <t xml:space="preserve">6103-4023-42, 02, 22</t>
  </si>
  <si>
    <t xml:space="preserve">40 / 3</t>
  </si>
  <si>
    <t xml:space="preserve">6103-4023-43, 03, 23</t>
  </si>
  <si>
    <t xml:space="preserve">40 / 4</t>
  </si>
  <si>
    <t xml:space="preserve">6103-4023-30</t>
  </si>
  <si>
    <t xml:space="preserve">6103-4023-44</t>
  </si>
  <si>
    <t xml:space="preserve">6103-4023-45</t>
  </si>
  <si>
    <t xml:space="preserve">6103-4023-46</t>
  </si>
  <si>
    <t xml:space="preserve">6103-4023-07,47</t>
  </si>
  <si>
    <t xml:space="preserve">45 / 4</t>
  </si>
  <si>
    <t xml:space="preserve">6103-4023-08,48</t>
  </si>
  <si>
    <t xml:space="preserve">45 / 5</t>
  </si>
  <si>
    <t xml:space="preserve">6103-4023-49</t>
  </si>
  <si>
    <t xml:space="preserve">6103-4023-50</t>
  </si>
  <si>
    <t xml:space="preserve">6103-4023-51</t>
  </si>
  <si>
    <t xml:space="preserve">6103-4023-32, 52</t>
  </si>
  <si>
    <t xml:space="preserve">6103-4023-53</t>
  </si>
  <si>
    <t xml:space="preserve">6103-4023-50,51</t>
  </si>
  <si>
    <t xml:space="preserve">6103-4022</t>
  </si>
  <si>
    <t xml:space="preserve">30 / 1</t>
  </si>
  <si>
    <t xml:space="preserve">6103-4017-01</t>
  </si>
  <si>
    <t xml:space="preserve">6103-4022-01,09</t>
  </si>
  <si>
    <t xml:space="preserve">6103-4013-00,06</t>
  </si>
  <si>
    <t xml:space="preserve">6103-4013-01,07</t>
  </si>
  <si>
    <t xml:space="preserve">6103-4013-02,08</t>
  </si>
  <si>
    <t xml:space="preserve">6103-4022-02, 06</t>
  </si>
  <si>
    <t xml:space="preserve">6103-4017-04, 12</t>
  </si>
  <si>
    <t xml:space="preserve">6103-4017-05, 13</t>
  </si>
  <si>
    <t xml:space="preserve">6103-4017-06, 14</t>
  </si>
  <si>
    <t xml:space="preserve">6103-4017-30</t>
  </si>
  <si>
    <t xml:space="preserve">6103-4022-03</t>
  </si>
  <si>
    <t xml:space="preserve">6103-4013-03,09</t>
  </si>
  <si>
    <t xml:space="preserve">6103-4013-04,10</t>
  </si>
  <si>
    <t xml:space="preserve">6103-4013-19</t>
  </si>
  <si>
    <t xml:space="preserve">6103-4013-05</t>
  </si>
  <si>
    <t xml:space="preserve">6103-4022-05</t>
  </si>
  <si>
    <t xml:space="preserve">6103-4022-07</t>
  </si>
  <si>
    <t xml:space="preserve">6103-4017-19</t>
  </si>
  <si>
    <t xml:space="preserve">6103-4017-20</t>
  </si>
  <si>
    <t xml:space="preserve">6103-4017-23</t>
  </si>
  <si>
    <t xml:space="preserve">6103-4017-24</t>
  </si>
  <si>
    <t xml:space="preserve">6103-4017-25</t>
  </si>
  <si>
    <t xml:space="preserve">6103-4022-11</t>
  </si>
  <si>
    <t xml:space="preserve">6103-4017-28</t>
  </si>
  <si>
    <t xml:space="preserve">6103-4017-29</t>
  </si>
  <si>
    <t xml:space="preserve">6103-4024-07</t>
  </si>
  <si>
    <t xml:space="preserve">6103-4024-08</t>
  </si>
  <si>
    <t xml:space="preserve">6103-4024-10, 30</t>
  </si>
  <si>
    <t xml:space="preserve">6103-4024-20</t>
  </si>
  <si>
    <t xml:space="preserve">6103-4024-21</t>
  </si>
  <si>
    <t xml:space="preserve">6103-4024-22</t>
  </si>
  <si>
    <t xml:space="preserve">6103-4024-00, 40</t>
  </si>
  <si>
    <t xml:space="preserve">6103-4024-01, 41</t>
  </si>
  <si>
    <t xml:space="preserve">6103-4024-42</t>
  </si>
  <si>
    <t xml:space="preserve">6103-4024-51</t>
  </si>
  <si>
    <t xml:space="preserve">40 / 5</t>
  </si>
  <si>
    <t xml:space="preserve">6103-4024-43</t>
  </si>
  <si>
    <t xml:space="preserve">6103-4024-44</t>
  </si>
  <si>
    <t xml:space="preserve">6103-4024-45</t>
  </si>
  <si>
    <t xml:space="preserve">6103-4024-46</t>
  </si>
  <si>
    <t xml:space="preserve">6103-4024-47</t>
  </si>
  <si>
    <t xml:space="preserve">6103-4024-48</t>
  </si>
  <si>
    <t xml:space="preserve">6103-4024-09, 29, 49</t>
  </si>
  <si>
    <t xml:space="preserve">6103-4024-50</t>
  </si>
  <si>
    <t xml:space="preserve">6103-4024-60</t>
  </si>
  <si>
    <t xml:space="preserve">6103-4024-61</t>
  </si>
  <si>
    <t xml:space="preserve">6103-4024-70</t>
  </si>
  <si>
    <t xml:space="preserve">Втулки переходные короткие ГОСТ 13598-85</t>
  </si>
  <si>
    <t xml:space="preserve">6100-4015</t>
  </si>
  <si>
    <t xml:space="preserve">6100-0141    2-1</t>
  </si>
  <si>
    <t xml:space="preserve">2 / 1</t>
  </si>
  <si>
    <t xml:space="preserve">6100-0142    3-1</t>
  </si>
  <si>
    <t xml:space="preserve">3 / 1</t>
  </si>
  <si>
    <t xml:space="preserve">6100-0143    3-2</t>
  </si>
  <si>
    <t xml:space="preserve">3 / 2</t>
  </si>
  <si>
    <t xml:space="preserve">6100-0221    4-1</t>
  </si>
  <si>
    <t xml:space="preserve">4 / 1</t>
  </si>
  <si>
    <t xml:space="preserve">6100-0144    4-2</t>
  </si>
  <si>
    <t xml:space="preserve">4 / 2</t>
  </si>
  <si>
    <t xml:space="preserve">6100-0145    4-3</t>
  </si>
  <si>
    <t xml:space="preserve">4 / 3</t>
  </si>
  <si>
    <t xml:space="preserve">6100-0222     5-1</t>
  </si>
  <si>
    <t xml:space="preserve">5 / 1</t>
  </si>
  <si>
    <t xml:space="preserve">6100-0223    5-2</t>
  </si>
  <si>
    <t xml:space="preserve">5 / 2</t>
  </si>
  <si>
    <t xml:space="preserve"> 6100-0146    5-3</t>
  </si>
  <si>
    <t xml:space="preserve">5 / 3</t>
  </si>
  <si>
    <t xml:space="preserve">6100-0147    5-4</t>
  </si>
  <si>
    <t xml:space="preserve">5 / 4</t>
  </si>
  <si>
    <t xml:space="preserve">6100-0224    6-1</t>
  </si>
  <si>
    <t xml:space="preserve">6 / 1</t>
  </si>
  <si>
    <t xml:space="preserve">6100-0225    6-2</t>
  </si>
  <si>
    <t xml:space="preserve">6 / 2</t>
  </si>
  <si>
    <t xml:space="preserve">6100-0226    6-3</t>
  </si>
  <si>
    <t xml:space="preserve">6 / 3</t>
  </si>
  <si>
    <t xml:space="preserve">6100-0148    6-4</t>
  </si>
  <si>
    <t xml:space="preserve">6 / 4</t>
  </si>
  <si>
    <t xml:space="preserve">6100-0149     6-5</t>
  </si>
  <si>
    <t xml:space="preserve">6 / 5</t>
  </si>
  <si>
    <t xml:space="preserve">Втулки переходные длинные ГОСТ 13598-85</t>
  </si>
  <si>
    <t xml:space="preserve">6100-4016</t>
  </si>
  <si>
    <t xml:space="preserve">6100-0303</t>
  </si>
  <si>
    <t xml:space="preserve">1 / 2</t>
  </si>
  <si>
    <t xml:space="preserve">6100-0251</t>
  </si>
  <si>
    <t xml:space="preserve">6100-0301</t>
  </si>
  <si>
    <t xml:space="preserve">6100-0305</t>
  </si>
  <si>
    <t xml:space="preserve">2 / 2</t>
  </si>
  <si>
    <t xml:space="preserve">6100-0307</t>
  </si>
  <si>
    <t xml:space="preserve">2 / 3</t>
  </si>
  <si>
    <t xml:space="preserve">6100-0253</t>
  </si>
  <si>
    <t xml:space="preserve">6100-0255</t>
  </si>
  <si>
    <t xml:space="preserve">6100-0309</t>
  </si>
  <si>
    <t xml:space="preserve">3 / 3</t>
  </si>
  <si>
    <t xml:space="preserve">6100-0312</t>
  </si>
  <si>
    <t xml:space="preserve">3 / 4</t>
  </si>
  <si>
    <t xml:space="preserve">6100-0314</t>
  </si>
  <si>
    <t xml:space="preserve">6100-0257</t>
  </si>
  <si>
    <t xml:space="preserve">6100-0316</t>
  </si>
  <si>
    <t xml:space="preserve">6100-0318</t>
  </si>
  <si>
    <t xml:space="preserve">4 / 4</t>
  </si>
  <si>
    <t xml:space="preserve">6100-0321</t>
  </si>
  <si>
    <t xml:space="preserve">4 / 5</t>
  </si>
  <si>
    <t xml:space="preserve">6100-0323</t>
  </si>
  <si>
    <t xml:space="preserve">6100-0325</t>
  </si>
  <si>
    <t xml:space="preserve">6100-0327</t>
  </si>
  <si>
    <t xml:space="preserve">6100-0329</t>
  </si>
  <si>
    <t xml:space="preserve">6100-0332</t>
  </si>
  <si>
    <t xml:space="preserve">5 / 5</t>
  </si>
  <si>
    <t xml:space="preserve">6100-0334</t>
  </si>
  <si>
    <t xml:space="preserve">6100-0336</t>
  </si>
  <si>
    <t xml:space="preserve">6100-0338</t>
  </si>
  <si>
    <t xml:space="preserve">6100-0341</t>
  </si>
  <si>
    <t xml:space="preserve">6100-0343</t>
  </si>
  <si>
    <t xml:space="preserve">Оправки для сверлильного патрона </t>
  </si>
  <si>
    <t xml:space="preserve">6039-4028</t>
  </si>
  <si>
    <t xml:space="preserve">6039-0002</t>
  </si>
  <si>
    <t xml:space="preserve">В10 / 1</t>
  </si>
  <si>
    <t xml:space="preserve">6039-0003</t>
  </si>
  <si>
    <t xml:space="preserve">В10 / 2</t>
  </si>
  <si>
    <t xml:space="preserve">6039-0005</t>
  </si>
  <si>
    <t xml:space="preserve">В12 / 1</t>
  </si>
  <si>
    <t xml:space="preserve">6039-0006</t>
  </si>
  <si>
    <t xml:space="preserve">В12 / 2</t>
  </si>
  <si>
    <t xml:space="preserve">6039-0022</t>
  </si>
  <si>
    <t xml:space="preserve">В12 / 3</t>
  </si>
  <si>
    <t xml:space="preserve">6039-0007</t>
  </si>
  <si>
    <t xml:space="preserve">В16 / 1</t>
  </si>
  <si>
    <t xml:space="preserve">6039-0008</t>
  </si>
  <si>
    <t xml:space="preserve">В16 / 2</t>
  </si>
  <si>
    <t xml:space="preserve">6039-0009</t>
  </si>
  <si>
    <t xml:space="preserve">В16 / 3</t>
  </si>
  <si>
    <t xml:space="preserve">6039-0010</t>
  </si>
  <si>
    <t xml:space="preserve">В16 / 4</t>
  </si>
  <si>
    <t xml:space="preserve">6039-0011</t>
  </si>
  <si>
    <t xml:space="preserve">В18 / 1</t>
  </si>
  <si>
    <t xml:space="preserve">6039-0012</t>
  </si>
  <si>
    <t xml:space="preserve">В18 / 2</t>
  </si>
  <si>
    <t xml:space="preserve">6039-0013</t>
  </si>
  <si>
    <t xml:space="preserve">В18 / 3</t>
  </si>
  <si>
    <t xml:space="preserve">6039-0014</t>
  </si>
  <si>
    <t xml:space="preserve">В18 / 4</t>
  </si>
  <si>
    <t xml:space="preserve">6039-0023</t>
  </si>
  <si>
    <t xml:space="preserve">В24 / 3</t>
  </si>
  <si>
    <t xml:space="preserve">6039-0021</t>
  </si>
  <si>
    <t xml:space="preserve">В24 / 5</t>
  </si>
  <si>
    <t xml:space="preserve">Втулки  </t>
  </si>
  <si>
    <t xml:space="preserve">6103-4031-02</t>
  </si>
  <si>
    <t xml:space="preserve">6103-4031-03</t>
  </si>
  <si>
    <t xml:space="preserve">6103-4031-04</t>
  </si>
  <si>
    <t xml:space="preserve">6103-4031-05</t>
  </si>
  <si>
    <t xml:space="preserve">6103-4032-01</t>
  </si>
  <si>
    <t xml:space="preserve">6103-4032-02</t>
  </si>
  <si>
    <t xml:space="preserve">6103-4032-04</t>
  </si>
  <si>
    <t xml:space="preserve">Адаптер для торцовых фрез</t>
  </si>
  <si>
    <t xml:space="preserve">6301-4018-01СБ</t>
  </si>
  <si>
    <t xml:space="preserve">6301-4018-03СБ</t>
  </si>
  <si>
    <t xml:space="preserve">6301-4018-04СБ</t>
  </si>
  <si>
    <t xml:space="preserve">Адаптер для дисковых фрез</t>
  </si>
  <si>
    <t xml:space="preserve">6301-4019-01СБ</t>
  </si>
  <si>
    <t xml:space="preserve">6301-4019-02СБ</t>
  </si>
  <si>
    <t xml:space="preserve">6301-4019-04СБ</t>
  </si>
  <si>
    <t xml:space="preserve">Оправки для торцовых фрез</t>
  </si>
  <si>
    <t xml:space="preserve">6222-4009-0112, 0112-02, 0112-03</t>
  </si>
  <si>
    <t xml:space="preserve">6222-4009-0113 ,0113-02, 0113-03</t>
  </si>
  <si>
    <t xml:space="preserve">6222-4009-0114, 0114-02, 0114-03</t>
  </si>
  <si>
    <t xml:space="preserve">6222-4009-0115, 0115-02, 0115-03</t>
  </si>
  <si>
    <t xml:space="preserve">6222-4009-0116,  0116-02, 0116-03</t>
  </si>
  <si>
    <t xml:space="preserve">6222-4009-0117, 0117-02, 0117-03</t>
  </si>
  <si>
    <t xml:space="preserve">6222-4009-0118, 0118-02, 0118-03</t>
  </si>
  <si>
    <t xml:space="preserve">6222-4009-0119, 0119-02, 0119-03</t>
  </si>
  <si>
    <t xml:space="preserve">6222-4010</t>
  </si>
  <si>
    <t xml:space="preserve">6222-4010-01</t>
  </si>
  <si>
    <t xml:space="preserve">6222-4010-02, 12</t>
  </si>
  <si>
    <t xml:space="preserve">6222-4010-04, 14</t>
  </si>
  <si>
    <t xml:space="preserve">6222-4010-05</t>
  </si>
  <si>
    <t xml:space="preserve">6222-4010-06</t>
  </si>
  <si>
    <t xml:space="preserve">6222-4010-07</t>
  </si>
  <si>
    <t xml:space="preserve">6222-4010-08</t>
  </si>
  <si>
    <t xml:space="preserve">6222-4010-09</t>
  </si>
  <si>
    <t xml:space="preserve">6222-4009-0129, 0129-02,0129-03</t>
  </si>
  <si>
    <t xml:space="preserve">6222-4009-0131, 0131-02, 0131-03</t>
  </si>
  <si>
    <t xml:space="preserve">6222-4009-0132, ,0132-02</t>
  </si>
  <si>
    <t xml:space="preserve">6222-4009-0133, 0133-02, 0133-03</t>
  </si>
  <si>
    <t xml:space="preserve">6222-4009-0134, 0134-02, 0134-03</t>
  </si>
  <si>
    <t xml:space="preserve">6222-4009-0136, 0136-02, 0136-03</t>
  </si>
  <si>
    <t xml:space="preserve">6222-4009-0137, 0137-02, 0137-03</t>
  </si>
  <si>
    <t xml:space="preserve">6222-4009-0139, 0139-02, 0139-03</t>
  </si>
  <si>
    <t xml:space="preserve">6222-4009-0141, 0141-02, 0141-03</t>
  </si>
  <si>
    <t xml:space="preserve">6222-4009-0112-02</t>
  </si>
  <si>
    <t xml:space="preserve">6222-4009-0113-02</t>
  </si>
  <si>
    <t xml:space="preserve">6222-4010-11</t>
  </si>
  <si>
    <t xml:space="preserve">6222-4010-13</t>
  </si>
  <si>
    <t xml:space="preserve">6222-4010-15</t>
  </si>
  <si>
    <t xml:space="preserve">6222-4010-18</t>
  </si>
  <si>
    <t xml:space="preserve">Оправки для насадных торцовых фрез</t>
  </si>
  <si>
    <t xml:space="preserve">6222-4012-48</t>
  </si>
  <si>
    <t xml:space="preserve">6222-4012-49</t>
  </si>
  <si>
    <t xml:space="preserve">6222-4012-50</t>
  </si>
  <si>
    <t xml:space="preserve">6222-4012-51</t>
  </si>
  <si>
    <t xml:space="preserve">6222-4012-32</t>
  </si>
  <si>
    <t xml:space="preserve">6222-4012-33</t>
  </si>
  <si>
    <t xml:space="preserve">6222-4012-34</t>
  </si>
  <si>
    <t xml:space="preserve">6222-4012-03, 19, 35</t>
  </si>
  <si>
    <t xml:space="preserve">6222-4012-36</t>
  </si>
  <si>
    <t xml:space="preserve">6222-4012-37</t>
  </si>
  <si>
    <t xml:space="preserve">6222-4012-38</t>
  </si>
  <si>
    <t xml:space="preserve">6222-4012-39</t>
  </si>
  <si>
    <t xml:space="preserve">6222-4012-40</t>
  </si>
  <si>
    <t xml:space="preserve">6222-4012-41</t>
  </si>
  <si>
    <t xml:space="preserve">6222-4012-42</t>
  </si>
  <si>
    <t xml:space="preserve">6222-4012-43</t>
  </si>
  <si>
    <t xml:space="preserve">6222-4012-44</t>
  </si>
  <si>
    <t xml:space="preserve">6222-4012-45</t>
  </si>
  <si>
    <t xml:space="preserve">6222-4012-46</t>
  </si>
  <si>
    <t xml:space="preserve">6222-4012-47</t>
  </si>
  <si>
    <t xml:space="preserve">6222-4012-02, 18</t>
  </si>
  <si>
    <t xml:space="preserve">6222-4012-21</t>
  </si>
  <si>
    <t xml:space="preserve">6222-4012-08</t>
  </si>
  <si>
    <t xml:space="preserve">6222-4012-11</t>
  </si>
  <si>
    <t xml:space="preserve">6222-4012-12</t>
  </si>
  <si>
    <t xml:space="preserve">6222-4012-13</t>
  </si>
  <si>
    <t xml:space="preserve">6222-4012-14,30</t>
  </si>
  <si>
    <t xml:space="preserve">6222-4012-15</t>
  </si>
  <si>
    <t xml:space="preserve">6301-4010-02</t>
  </si>
  <si>
    <t xml:space="preserve">6301-4010-03</t>
  </si>
  <si>
    <t xml:space="preserve">6301-4010-06</t>
  </si>
  <si>
    <t xml:space="preserve">6301-4010-09</t>
  </si>
  <si>
    <t xml:space="preserve">6301-4010-09А</t>
  </si>
  <si>
    <t xml:space="preserve">6301-4010-14</t>
  </si>
  <si>
    <t xml:space="preserve">6301-4010-15</t>
  </si>
  <si>
    <t xml:space="preserve">6301-4010-16</t>
  </si>
  <si>
    <t xml:space="preserve">6301-4010-23</t>
  </si>
  <si>
    <t xml:space="preserve">6301-4010-31</t>
  </si>
  <si>
    <t xml:space="preserve">6301-4010-33, 17</t>
  </si>
  <si>
    <t xml:space="preserve">6301-4010-34, 18</t>
  </si>
  <si>
    <t xml:space="preserve">6301-4010-43</t>
  </si>
  <si>
    <t xml:space="preserve">6301-4010-48, 30</t>
  </si>
  <si>
    <t xml:space="preserve">6301-4010-10</t>
  </si>
  <si>
    <t xml:space="preserve">Оправки для  фрез</t>
  </si>
  <si>
    <t xml:space="preserve">6222-4014-02</t>
  </si>
  <si>
    <t xml:space="preserve">6222-4014-03</t>
  </si>
  <si>
    <t xml:space="preserve">6222-4014-04</t>
  </si>
  <si>
    <t xml:space="preserve">6222-4014-12</t>
  </si>
  <si>
    <t xml:space="preserve">6222-4014-13</t>
  </si>
  <si>
    <t xml:space="preserve">6222-4014-14</t>
  </si>
  <si>
    <t xml:space="preserve">Оправки для дисковых  фрез</t>
  </si>
  <si>
    <t xml:space="preserve">6222-4017-90</t>
  </si>
  <si>
    <t xml:space="preserve">6222-4017-03, 63</t>
  </si>
  <si>
    <t xml:space="preserve">6222-4017-05, 65</t>
  </si>
  <si>
    <t xml:space="preserve">6222-4017-92</t>
  </si>
  <si>
    <t xml:space="preserve">6222-4017-94</t>
  </si>
  <si>
    <t xml:space="preserve">6222-4017-16</t>
  </si>
  <si>
    <t xml:space="preserve">6222-4017-19</t>
  </si>
  <si>
    <t xml:space="preserve">6222-4017-20</t>
  </si>
  <si>
    <t xml:space="preserve">6222-4017-22</t>
  </si>
  <si>
    <t xml:space="preserve">6222-4017-23</t>
  </si>
  <si>
    <t xml:space="preserve">6222-4017-25</t>
  </si>
  <si>
    <t xml:space="preserve">6222-4017-26</t>
  </si>
  <si>
    <t xml:space="preserve">6222-4017-28</t>
  </si>
  <si>
    <t xml:space="preserve">6222-4017-29</t>
  </si>
  <si>
    <t xml:space="preserve">6222-4017-96</t>
  </si>
  <si>
    <t xml:space="preserve">6222-4017-30, 00</t>
  </si>
  <si>
    <t xml:space="preserve">6222-4017-32, 02</t>
  </si>
  <si>
    <t xml:space="preserve">6222-4017-33</t>
  </si>
  <si>
    <t xml:space="preserve">6222-4017-34, 04</t>
  </si>
  <si>
    <t xml:space="preserve">6222-4017-35</t>
  </si>
  <si>
    <t xml:space="preserve">6222-4017-36</t>
  </si>
  <si>
    <t xml:space="preserve">6222-4017-37</t>
  </si>
  <si>
    <t xml:space="preserve">6222-4017-98</t>
  </si>
  <si>
    <t xml:space="preserve">6222-4017-38, 08</t>
  </si>
  <si>
    <t xml:space="preserve">6222-4017-40, 10</t>
  </si>
  <si>
    <t xml:space="preserve">6222-4017-41</t>
  </si>
  <si>
    <t xml:space="preserve">6222-4017-42</t>
  </si>
  <si>
    <t xml:space="preserve">6222-4017-43</t>
  </si>
  <si>
    <t xml:space="preserve">6222-4017-44</t>
  </si>
  <si>
    <t xml:space="preserve">6222-4017-45</t>
  </si>
  <si>
    <t xml:space="preserve">6222-4017-100</t>
  </si>
  <si>
    <t xml:space="preserve">6222-4017-46, 76</t>
  </si>
  <si>
    <t xml:space="preserve">6222-4017-49, 79</t>
  </si>
  <si>
    <t xml:space="preserve">6222-4017-50, 80</t>
  </si>
  <si>
    <t xml:space="preserve">6222-4017-52, 82</t>
  </si>
  <si>
    <t xml:space="preserve">6222-4017-53, 83</t>
  </si>
  <si>
    <t xml:space="preserve">6222-4017-55, 85</t>
  </si>
  <si>
    <t xml:space="preserve">6222-4017-56</t>
  </si>
  <si>
    <t xml:space="preserve">6222-4017-58</t>
  </si>
  <si>
    <t xml:space="preserve">6222-4017-59</t>
  </si>
  <si>
    <t xml:space="preserve">6222-4017-67</t>
  </si>
  <si>
    <t xml:space="preserve">Оправки для концевых  фрез</t>
  </si>
  <si>
    <t xml:space="preserve">6222-4013-48</t>
  </si>
  <si>
    <t xml:space="preserve">6222-4013-49</t>
  </si>
  <si>
    <t xml:space="preserve">6222-4013-50</t>
  </si>
  <si>
    <t xml:space="preserve">6222-4013</t>
  </si>
  <si>
    <t xml:space="preserve">6222-4013-66</t>
  </si>
  <si>
    <t xml:space="preserve">6222-4013-01, 31</t>
  </si>
  <si>
    <t xml:space="preserve">6222-4013-02, 32</t>
  </si>
  <si>
    <t xml:space="preserve">6222-4013-03, 33</t>
  </si>
  <si>
    <t xml:space="preserve">6222-4013-04, 34</t>
  </si>
  <si>
    <t xml:space="preserve">6222-4013-12, 27, 44</t>
  </si>
  <si>
    <t xml:space="preserve">6222-4013-13</t>
  </si>
  <si>
    <t xml:space="preserve">6222-4013-28</t>
  </si>
  <si>
    <t xml:space="preserve">6222-4013-61</t>
  </si>
  <si>
    <t xml:space="preserve">6222-4013-37</t>
  </si>
  <si>
    <t xml:space="preserve">6222-4013-39</t>
  </si>
  <si>
    <t xml:space="preserve">6222-4013-42</t>
  </si>
  <si>
    <t xml:space="preserve">6222-4013-75</t>
  </si>
  <si>
    <t xml:space="preserve">6222-4013-43</t>
  </si>
  <si>
    <t xml:space="preserve">6222-4013-45</t>
  </si>
  <si>
    <t xml:space="preserve">6222-4013-46, 14, 29</t>
  </si>
  <si>
    <t xml:space="preserve">6222-4013-47</t>
  </si>
  <si>
    <t xml:space="preserve">Оправки расточные</t>
  </si>
  <si>
    <t xml:space="preserve">6300-4011 00</t>
  </si>
  <si>
    <t xml:space="preserve">6300-4011 00-01,11</t>
  </si>
  <si>
    <t xml:space="preserve">40...63</t>
  </si>
  <si>
    <t xml:space="preserve">6300-4011 00-02</t>
  </si>
  <si>
    <t xml:space="preserve">63...100</t>
  </si>
  <si>
    <t xml:space="preserve">6300-4011 00-03, 13, 23</t>
  </si>
  <si>
    <t xml:space="preserve">6300-4011 00-04, 14, 24</t>
  </si>
  <si>
    <t xml:space="preserve">6300-4011 00-07, 17, 27</t>
  </si>
  <si>
    <t xml:space="preserve">6300-4011 00-08, 18, 28</t>
  </si>
  <si>
    <t xml:space="preserve">6300-4011 00-05, 15, 25</t>
  </si>
  <si>
    <t xml:space="preserve">6300-4011 00-06, 16</t>
  </si>
  <si>
    <t xml:space="preserve">6300-4011 00-26</t>
  </si>
  <si>
    <t xml:space="preserve">6300-4013 00, 10</t>
  </si>
  <si>
    <t xml:space="preserve">6300-4013 00-01, 11</t>
  </si>
  <si>
    <t xml:space="preserve">6300-4012 00, 10, 20</t>
  </si>
  <si>
    <t xml:space="preserve">100...180</t>
  </si>
  <si>
    <t xml:space="preserve">6300-4012 00-02, 12, 22</t>
  </si>
  <si>
    <t xml:space="preserve">6300-4012 00-01, 21</t>
  </si>
  <si>
    <t xml:space="preserve">6300-4013 00-02, 12, 22</t>
  </si>
  <si>
    <t xml:space="preserve">6300-4013 00-03, 13, 23</t>
  </si>
  <si>
    <t xml:space="preserve">6300-4012 00-03, 13, 23</t>
  </si>
  <si>
    <t xml:space="preserve">180...360</t>
  </si>
  <si>
    <t xml:space="preserve">6300-4013 00-04, 14</t>
  </si>
  <si>
    <t xml:space="preserve">6300-4013 00-05, 15, 25</t>
  </si>
  <si>
    <t xml:space="preserve">6300-4011 00-21</t>
  </si>
  <si>
    <t xml:space="preserve">6300-4013 00-20</t>
  </si>
  <si>
    <t xml:space="preserve">6300-4013 00-21</t>
  </si>
  <si>
    <t xml:space="preserve">6300-4012 00-11</t>
  </si>
  <si>
    <t xml:space="preserve">6300-4022-17</t>
  </si>
  <si>
    <t xml:space="preserve">6300-4022-20</t>
  </si>
  <si>
    <t xml:space="preserve">6300-4022-21</t>
  </si>
  <si>
    <t xml:space="preserve">6300-4022-22</t>
  </si>
  <si>
    <t xml:space="preserve">6300-4022-23</t>
  </si>
  <si>
    <t xml:space="preserve">6300-4020</t>
  </si>
  <si>
    <t xml:space="preserve">6300-4020-01</t>
  </si>
  <si>
    <t xml:space="preserve">6300-4020-02</t>
  </si>
  <si>
    <t xml:space="preserve">6300-4020-03</t>
  </si>
  <si>
    <t xml:space="preserve">6300-4020-04</t>
  </si>
  <si>
    <t xml:space="preserve">6300-4020-05</t>
  </si>
  <si>
    <t xml:space="preserve">6300-4020-06</t>
  </si>
  <si>
    <t xml:space="preserve">Блоки для чистовой расточки</t>
  </si>
  <si>
    <t xml:space="preserve">2192-4006</t>
  </si>
  <si>
    <t xml:space="preserve">2192-4006-01</t>
  </si>
  <si>
    <t xml:space="preserve">2192-4012</t>
  </si>
  <si>
    <t xml:space="preserve">2192-4012-01</t>
  </si>
  <si>
    <t xml:space="preserve">180...270</t>
  </si>
  <si>
    <t xml:space="preserve">2192-4012-02</t>
  </si>
  <si>
    <t xml:space="preserve">270...360</t>
  </si>
  <si>
    <t xml:space="preserve">Блоки  расточные под вставку микрометрическую</t>
  </si>
  <si>
    <t xml:space="preserve">2192-4020</t>
  </si>
  <si>
    <t xml:space="preserve">2192-4020-01</t>
  </si>
  <si>
    <t xml:space="preserve">2192-4023</t>
  </si>
  <si>
    <t xml:space="preserve">2192-4029</t>
  </si>
  <si>
    <t xml:space="preserve">2192-4029-01</t>
  </si>
  <si>
    <t xml:space="preserve">2192-4029-02</t>
  </si>
  <si>
    <t xml:space="preserve">Вставка резцовая микрометрическая(бзз пластины и винта)</t>
  </si>
  <si>
    <t xml:space="preserve">2192-4020.01</t>
  </si>
  <si>
    <t xml:space="preserve"> Вставка микрометрическая</t>
  </si>
  <si>
    <t xml:space="preserve">2192-4023.01</t>
  </si>
  <si>
    <t xml:space="preserve">Патроны расточные</t>
  </si>
  <si>
    <t xml:space="preserve">6300-4018</t>
  </si>
  <si>
    <t xml:space="preserve">6300-4018-01</t>
  </si>
  <si>
    <t xml:space="preserve">6300-4018-02</t>
  </si>
  <si>
    <t xml:space="preserve">6300-4018-03</t>
  </si>
  <si>
    <t xml:space="preserve">6300-4018-04</t>
  </si>
  <si>
    <t xml:space="preserve">6300-4018-05, 08</t>
  </si>
  <si>
    <t xml:space="preserve">6300-4018-06, 10</t>
  </si>
  <si>
    <t xml:space="preserve">6300-4018-07</t>
  </si>
  <si>
    <t xml:space="preserve">6300-4018-09</t>
  </si>
  <si>
    <t xml:space="preserve">Оправка расточная</t>
  </si>
  <si>
    <t xml:space="preserve">6300-4019-06</t>
  </si>
  <si>
    <t xml:space="preserve">20...44</t>
  </si>
  <si>
    <t xml:space="preserve">Головки расточные</t>
  </si>
  <si>
    <t xml:space="preserve">6311-4006</t>
  </si>
  <si>
    <t xml:space="preserve">от 40 до 63</t>
  </si>
  <si>
    <t xml:space="preserve">6311-4006-01</t>
  </si>
  <si>
    <t xml:space="preserve">от 63 до 100</t>
  </si>
  <si>
    <t xml:space="preserve">6311-4006-02</t>
  </si>
  <si>
    <t xml:space="preserve">от 100 до 180</t>
  </si>
  <si>
    <t xml:space="preserve">6311-4006-03</t>
  </si>
  <si>
    <t xml:space="preserve">от 180 до 360</t>
  </si>
  <si>
    <t xml:space="preserve">Удлинители</t>
  </si>
  <si>
    <t xml:space="preserve">6285-4005</t>
  </si>
  <si>
    <t xml:space="preserve">А</t>
  </si>
  <si>
    <t xml:space="preserve">6285-4005-01</t>
  </si>
  <si>
    <t xml:space="preserve">6285-4005-02</t>
  </si>
  <si>
    <t xml:space="preserve">6285-4005-03</t>
  </si>
  <si>
    <t xml:space="preserve">6285-4005-05</t>
  </si>
  <si>
    <t xml:space="preserve">6285-4005-06</t>
  </si>
  <si>
    <t xml:space="preserve">6285-4005-07</t>
  </si>
  <si>
    <t xml:space="preserve">6285-4005-08</t>
  </si>
  <si>
    <t xml:space="preserve">6285-4005-09</t>
  </si>
  <si>
    <t xml:space="preserve">6285-4005-10</t>
  </si>
  <si>
    <t xml:space="preserve">6285-4005-11</t>
  </si>
  <si>
    <t xml:space="preserve">Б</t>
  </si>
  <si>
    <t xml:space="preserve">6285-4005-12</t>
  </si>
  <si>
    <t xml:space="preserve">6285-4005-13</t>
  </si>
  <si>
    <t xml:space="preserve">В</t>
  </si>
  <si>
    <t xml:space="preserve">Оправки базовые</t>
  </si>
  <si>
    <t xml:space="preserve">6300-4021-04</t>
  </si>
  <si>
    <t xml:space="preserve">6300-4021-05</t>
  </si>
  <si>
    <t xml:space="preserve">6300-4021-06</t>
  </si>
  <si>
    <t xml:space="preserve">6300-4021-11</t>
  </si>
  <si>
    <t xml:space="preserve">6300-4021-12</t>
  </si>
  <si>
    <t xml:space="preserve">6300-4021-16</t>
  </si>
  <si>
    <t xml:space="preserve">6300-4021-17</t>
  </si>
  <si>
    <t xml:space="preserve">6300-4023-13</t>
  </si>
  <si>
    <t xml:space="preserve">6300-4023-14</t>
  </si>
  <si>
    <t xml:space="preserve">6300-4023-16</t>
  </si>
  <si>
    <t xml:space="preserve">6300-4023-18</t>
  </si>
  <si>
    <t xml:space="preserve">6300-4023-20</t>
  </si>
  <si>
    <t xml:space="preserve">6300-4024-04</t>
  </si>
  <si>
    <t xml:space="preserve">6300-4024-05</t>
  </si>
  <si>
    <t xml:space="preserve">6300-4024-06</t>
  </si>
  <si>
    <t xml:space="preserve">6300-4025</t>
  </si>
  <si>
    <t xml:space="preserve">Патроны резьбонарезные</t>
  </si>
  <si>
    <t xml:space="preserve">6162-4002, 10, 20</t>
  </si>
  <si>
    <t xml:space="preserve">М3...М12</t>
  </si>
  <si>
    <t xml:space="preserve">6162-4002-01, 11, 21</t>
  </si>
  <si>
    <t xml:space="preserve">6162-4002-02, 12, 22</t>
  </si>
  <si>
    <t xml:space="preserve">М14...М24</t>
  </si>
  <si>
    <t xml:space="preserve">6162-4002-03, 13, 23</t>
  </si>
  <si>
    <t xml:space="preserve">6162-4002-04, 14, 24</t>
  </si>
  <si>
    <t xml:space="preserve">6162-4002-05, 15, 25</t>
  </si>
  <si>
    <t xml:space="preserve">М27...М42</t>
  </si>
  <si>
    <t xml:space="preserve">6162-4002-06,  16</t>
  </si>
  <si>
    <t xml:space="preserve">6162-4002- 07,  17</t>
  </si>
  <si>
    <t xml:space="preserve">6162-4002-08</t>
  </si>
  <si>
    <t xml:space="preserve">6162-4003, 10</t>
  </si>
  <si>
    <t xml:space="preserve">6162-4003-01, 11</t>
  </si>
  <si>
    <t xml:space="preserve">6162-4003-02, 12</t>
  </si>
  <si>
    <t xml:space="preserve">6162-4003-03, 13</t>
  </si>
  <si>
    <t xml:space="preserve">6162-4003-04, 14</t>
  </si>
  <si>
    <t xml:space="preserve">6162-4003-05, 15</t>
  </si>
  <si>
    <t xml:space="preserve">6162-4003-20</t>
  </si>
  <si>
    <t xml:space="preserve">Тг 36*3</t>
  </si>
  <si>
    <t xml:space="preserve">6162-4003-21</t>
  </si>
  <si>
    <t xml:space="preserve">Тг 48*3</t>
  </si>
  <si>
    <t xml:space="preserve">6162-4003-22</t>
  </si>
  <si>
    <t xml:space="preserve">6162-4003-23</t>
  </si>
  <si>
    <t xml:space="preserve">6162-4003-24</t>
  </si>
  <si>
    <t xml:space="preserve">6162-4003-31</t>
  </si>
  <si>
    <t xml:space="preserve">6162-4003-33</t>
  </si>
  <si>
    <t xml:space="preserve">Головки предохранительные</t>
  </si>
  <si>
    <t xml:space="preserve">6251-4002</t>
  </si>
  <si>
    <t xml:space="preserve">М3</t>
  </si>
  <si>
    <t xml:space="preserve">6251-4002-01</t>
  </si>
  <si>
    <t xml:space="preserve">6251-4002-02</t>
  </si>
  <si>
    <t xml:space="preserve">6251-4002-03</t>
  </si>
  <si>
    <t xml:space="preserve">6251-4002-04</t>
  </si>
  <si>
    <t xml:space="preserve">6251-4002-05</t>
  </si>
  <si>
    <t xml:space="preserve">6251-4002-06</t>
  </si>
  <si>
    <t xml:space="preserve">6251-4002-07</t>
  </si>
  <si>
    <t xml:space="preserve">6251-4002-08</t>
  </si>
  <si>
    <t xml:space="preserve">6251-4002-09</t>
  </si>
  <si>
    <t xml:space="preserve">М18...М20</t>
  </si>
  <si>
    <t xml:space="preserve">6251-4002-10</t>
  </si>
  <si>
    <t xml:space="preserve">6251-4002-11</t>
  </si>
  <si>
    <t xml:space="preserve">6251-4002-12</t>
  </si>
  <si>
    <t xml:space="preserve">М27...М30</t>
  </si>
  <si>
    <t xml:space="preserve">6251-4002-13</t>
  </si>
  <si>
    <t xml:space="preserve">6251-4002-14</t>
  </si>
  <si>
    <t xml:space="preserve">6251-4002-15</t>
  </si>
  <si>
    <t xml:space="preserve">М39...М42</t>
  </si>
  <si>
    <t xml:space="preserve">6251-4002-85</t>
  </si>
  <si>
    <t xml:space="preserve">6251-4002-62</t>
  </si>
  <si>
    <t xml:space="preserve">Головки метчиковые</t>
  </si>
  <si>
    <t xml:space="preserve">6251-4006-00,01</t>
  </si>
  <si>
    <t xml:space="preserve">6251-4006-02</t>
  </si>
  <si>
    <t xml:space="preserve">6251-4006-03</t>
  </si>
  <si>
    <t xml:space="preserve">6251-4006-04,05,06</t>
  </si>
  <si>
    <t xml:space="preserve">6251-4006-07</t>
  </si>
  <si>
    <t xml:space="preserve">6251-4006-08,09,10</t>
  </si>
  <si>
    <t xml:space="preserve">6251-4006-11</t>
  </si>
  <si>
    <t xml:space="preserve">6251-4006-12</t>
  </si>
  <si>
    <t xml:space="preserve">Центры  вращающиеся </t>
  </si>
  <si>
    <t xml:space="preserve">Нормальная серия</t>
  </si>
  <si>
    <t xml:space="preserve">7032-4158-00, 04,08 </t>
  </si>
  <si>
    <t xml:space="preserve">7032-4158-01, 05,09</t>
  </si>
  <si>
    <t xml:space="preserve">7032-4158- 02, 06, 10</t>
  </si>
  <si>
    <t xml:space="preserve">7032-4158- 03, 07, 11</t>
  </si>
  <si>
    <t xml:space="preserve">7032-4158-12</t>
  </si>
  <si>
    <t xml:space="preserve">7032-4158-13</t>
  </si>
  <si>
    <t xml:space="preserve">7032-4158-14</t>
  </si>
  <si>
    <t xml:space="preserve">7032-4158-15</t>
  </si>
  <si>
    <t xml:space="preserve">7032-4173-01</t>
  </si>
  <si>
    <t xml:space="preserve">7032-4173-02</t>
  </si>
  <si>
    <t xml:space="preserve">Усиленная серия</t>
  </si>
  <si>
    <t xml:space="preserve">7032-4161-00</t>
  </si>
  <si>
    <t xml:space="preserve">7032-4161-01</t>
  </si>
  <si>
    <t xml:space="preserve">Центры упорные ГОСТ 13214-79</t>
  </si>
  <si>
    <t xml:space="preserve">7032-4167</t>
  </si>
  <si>
    <t xml:space="preserve">7032-0014</t>
  </si>
  <si>
    <t xml:space="preserve">7032-0016</t>
  </si>
  <si>
    <t xml:space="preserve">7032-0020</t>
  </si>
  <si>
    <t xml:space="preserve">7032-0022</t>
  </si>
  <si>
    <t xml:space="preserve">7032-0024</t>
  </si>
  <si>
    <t xml:space="preserve">7032-0026</t>
  </si>
  <si>
    <t xml:space="preserve">7032-0028</t>
  </si>
  <si>
    <t xml:space="preserve">7032-0030</t>
  </si>
  <si>
    <t xml:space="preserve">7032-0033</t>
  </si>
  <si>
    <t xml:space="preserve">7032-0036</t>
  </si>
  <si>
    <t xml:space="preserve">7032-0037</t>
  </si>
  <si>
    <t xml:space="preserve">7032-0040</t>
  </si>
  <si>
    <t xml:space="preserve">7032-0041</t>
  </si>
  <si>
    <t xml:space="preserve">7032-0044</t>
  </si>
  <si>
    <t xml:space="preserve">7032-0045</t>
  </si>
  <si>
    <t xml:space="preserve">7032-0048</t>
  </si>
  <si>
    <t xml:space="preserve">7032-0049</t>
  </si>
  <si>
    <t xml:space="preserve">Полуцентры упорные ГОСТ 2576-79</t>
  </si>
  <si>
    <t xml:space="preserve">7032-4160</t>
  </si>
  <si>
    <t xml:space="preserve">7032-0075</t>
  </si>
  <si>
    <t xml:space="preserve">7032-0077</t>
  </si>
  <si>
    <t xml:space="preserve">7032-0079</t>
  </si>
  <si>
    <t xml:space="preserve">7032-0082</t>
  </si>
  <si>
    <t xml:space="preserve">7032-4159</t>
  </si>
  <si>
    <t xml:space="preserve">7032- 0011</t>
  </si>
  <si>
    <t xml:space="preserve">7032-0015</t>
  </si>
  <si>
    <t xml:space="preserve">7032-0017</t>
  </si>
  <si>
    <t xml:space="preserve">7032-0019</t>
  </si>
  <si>
    <t xml:space="preserve">7032-0021</t>
  </si>
  <si>
    <t xml:space="preserve">7032-0023</t>
  </si>
  <si>
    <t xml:space="preserve">7032-0025</t>
  </si>
  <si>
    <t xml:space="preserve">7032-0027</t>
  </si>
  <si>
    <t xml:space="preserve">7032-0029</t>
  </si>
  <si>
    <t xml:space="preserve">7032-0032</t>
  </si>
  <si>
    <t xml:space="preserve">7032-0035</t>
  </si>
  <si>
    <t xml:space="preserve">7032-0039</t>
  </si>
  <si>
    <t xml:space="preserve">7032- 0043</t>
  </si>
  <si>
    <t xml:space="preserve">Центры твердосплавные ВК8</t>
  </si>
  <si>
    <t xml:space="preserve">7032-4250</t>
  </si>
  <si>
    <t xml:space="preserve">7032-4250-01</t>
  </si>
  <si>
    <t xml:space="preserve">7032-4250-02</t>
  </si>
  <si>
    <t xml:space="preserve">7032-4250-03</t>
  </si>
  <si>
    <t xml:space="preserve">7032-4250-04</t>
  </si>
  <si>
    <t xml:space="preserve">7032-4250-05</t>
  </si>
  <si>
    <t xml:space="preserve">Центроискатель индикаторный</t>
  </si>
  <si>
    <t xml:space="preserve">6201-4002СБ</t>
  </si>
  <si>
    <t xml:space="preserve">КМ3</t>
  </si>
  <si>
    <t xml:space="preserve">6201-4003</t>
  </si>
  <si>
    <t xml:space="preserve">К40</t>
  </si>
  <si>
    <t xml:space="preserve">6201-4003-01</t>
  </si>
  <si>
    <t xml:space="preserve">К50</t>
  </si>
  <si>
    <t xml:space="preserve">6201-4003-02</t>
  </si>
  <si>
    <t xml:space="preserve">6201-4003-03</t>
  </si>
  <si>
    <t xml:space="preserve">6201-4003-04</t>
  </si>
  <si>
    <t xml:space="preserve">6201-4003-05</t>
  </si>
  <si>
    <t xml:space="preserve">6201-4003-06</t>
  </si>
  <si>
    <t xml:space="preserve">6201-4003-08</t>
  </si>
  <si>
    <t xml:space="preserve">6201-4003-09</t>
  </si>
  <si>
    <t xml:space="preserve">6201-4003-10</t>
  </si>
  <si>
    <t xml:space="preserve">6201-4003-11</t>
  </si>
  <si>
    <t xml:space="preserve">6201-4003-16</t>
  </si>
  <si>
    <t xml:space="preserve">Раскатник</t>
  </si>
  <si>
    <t xml:space="preserve">Р100-01</t>
  </si>
  <si>
    <t xml:space="preserve">Р100-01-01</t>
  </si>
  <si>
    <t xml:space="preserve">Втулки переходные</t>
  </si>
  <si>
    <t xml:space="preserve">6151-7044/2-27</t>
  </si>
  <si>
    <t xml:space="preserve">6151-7045/2-22</t>
  </si>
  <si>
    <t xml:space="preserve">6151-7045/4-03</t>
  </si>
  <si>
    <t xml:space="preserve">6151-7045/3</t>
  </si>
  <si>
    <t xml:space="preserve">6103-4016-50</t>
  </si>
  <si>
    <t xml:space="preserve">6103-4016-54</t>
  </si>
  <si>
    <t xml:space="preserve">6103-4016-58</t>
  </si>
  <si>
    <t xml:space="preserve">6103-4016-60</t>
  </si>
  <si>
    <t xml:space="preserve">6103-4016-62</t>
  </si>
  <si>
    <t xml:space="preserve">6103-4016-65</t>
  </si>
  <si>
    <t xml:space="preserve">6103-4016-68</t>
  </si>
  <si>
    <t xml:space="preserve">6103-4016-69</t>
  </si>
  <si>
    <t xml:space="preserve">6103-4016-70</t>
  </si>
  <si>
    <t xml:space="preserve">6103-4016-71</t>
  </si>
  <si>
    <t xml:space="preserve">6103-4016-72</t>
  </si>
  <si>
    <t xml:space="preserve">6103-4016-73</t>
  </si>
  <si>
    <t xml:space="preserve">6103-4016-74</t>
  </si>
  <si>
    <t xml:space="preserve">6103-4016-80</t>
  </si>
  <si>
    <t xml:space="preserve">6103-4016-81</t>
  </si>
  <si>
    <t xml:space="preserve">Державки для регулируемых патронов,втулок оправок</t>
  </si>
  <si>
    <t xml:space="preserve">6301-4005 -06</t>
  </si>
  <si>
    <t xml:space="preserve">Державка </t>
  </si>
  <si>
    <t xml:space="preserve">6103-4026</t>
  </si>
  <si>
    <t xml:space="preserve">6103-4026-04</t>
  </si>
  <si>
    <t xml:space="preserve">6103-4026-08</t>
  </si>
  <si>
    <t xml:space="preserve">6103-4026-12</t>
  </si>
  <si>
    <t xml:space="preserve">Блоки расточные с микрометрической регулировкой</t>
  </si>
  <si>
    <t xml:space="preserve">2192-4006-02</t>
  </si>
  <si>
    <t xml:space="preserve">2192-4006-04</t>
  </si>
  <si>
    <t xml:space="preserve">Патроны  цанговые </t>
  </si>
  <si>
    <t xml:space="preserve">6151-4020</t>
  </si>
  <si>
    <t xml:space="preserve">6151-4020-01</t>
  </si>
  <si>
    <t xml:space="preserve">6151-4020-02</t>
  </si>
  <si>
    <t xml:space="preserve">6151-4020-03</t>
  </si>
  <si>
    <t xml:space="preserve">6151-4020-04</t>
  </si>
  <si>
    <t xml:space="preserve">6151-4020-05</t>
  </si>
  <si>
    <t xml:space="preserve">6151-4020-06</t>
  </si>
  <si>
    <t xml:space="preserve">6151-4025</t>
  </si>
  <si>
    <t xml:space="preserve">6151-4025-01</t>
  </si>
  <si>
    <t xml:space="preserve">6151-4025-02</t>
  </si>
  <si>
    <t xml:space="preserve">6151-4025-03</t>
  </si>
  <si>
    <t xml:space="preserve">6151-4025-04</t>
  </si>
  <si>
    <t xml:space="preserve">6151-4025-05</t>
  </si>
  <si>
    <t xml:space="preserve">6151-4025-06</t>
  </si>
  <si>
    <t xml:space="preserve">6151-4032</t>
  </si>
  <si>
    <t xml:space="preserve">6151-4032-01</t>
  </si>
  <si>
    <t xml:space="preserve">6151-7042-04</t>
  </si>
  <si>
    <t xml:space="preserve">6151-7042-12</t>
  </si>
  <si>
    <t xml:space="preserve">6151-9091-01</t>
  </si>
  <si>
    <t xml:space="preserve">6151-4006-08/04.51СБ</t>
  </si>
  <si>
    <t xml:space="preserve">6150-4029-07</t>
  </si>
  <si>
    <t xml:space="preserve">6150-4029-11</t>
  </si>
  <si>
    <t xml:space="preserve">Оправка расточная </t>
  </si>
  <si>
    <t xml:space="preserve">6300-4019</t>
  </si>
  <si>
    <t xml:space="preserve">6300-4019-01</t>
  </si>
  <si>
    <t xml:space="preserve">6300-4019-02</t>
  </si>
  <si>
    <t xml:space="preserve">6300-4019-03</t>
  </si>
  <si>
    <t xml:space="preserve">6300-4019-04</t>
  </si>
  <si>
    <t xml:space="preserve">6300-4019-05</t>
  </si>
  <si>
    <t xml:space="preserve">6300-4019-07</t>
  </si>
  <si>
    <t xml:space="preserve">6300-4019-08</t>
  </si>
  <si>
    <t xml:space="preserve">Оправка для насадных фрез</t>
  </si>
  <si>
    <t xml:space="preserve">6222-4009-0131-01</t>
  </si>
  <si>
    <t xml:space="preserve">6222-4009-0135</t>
  </si>
  <si>
    <t xml:space="preserve">6222-4009-0142-02</t>
  </si>
  <si>
    <t xml:space="preserve">6222-4009-0143-02</t>
  </si>
  <si>
    <t xml:space="preserve">6222-4009-0144-02</t>
  </si>
  <si>
    <t xml:space="preserve">6222-4017-17</t>
  </si>
  <si>
    <t xml:space="preserve">6222-4017-18</t>
  </si>
  <si>
    <t xml:space="preserve">6222-4017-21</t>
  </si>
  <si>
    <t xml:space="preserve">6222-4017-24</t>
  </si>
  <si>
    <t xml:space="preserve">6222-4017-27</t>
  </si>
  <si>
    <t xml:space="preserve">6222-4017-47</t>
  </si>
  <si>
    <t xml:space="preserve">6222-4017-48</t>
  </si>
  <si>
    <t xml:space="preserve">Оправка</t>
  </si>
  <si>
    <t xml:space="preserve">6300-4022-04</t>
  </si>
  <si>
    <t xml:space="preserve">Зам. директора по маркетингу                                                                                             Н.С. Улитенок  </t>
  </si>
  <si>
    <t xml:space="preserve">                          Я.В. Миранович</t>
  </si>
  <si>
    <t xml:space="preserve">    Я.В. Миранович</t>
  </si>
  <si>
    <t xml:space="preserve">Наименование изделий                    </t>
  </si>
  <si>
    <t xml:space="preserve">размеры</t>
  </si>
  <si>
    <t xml:space="preserve">Рос.руб б/НДС </t>
  </si>
  <si>
    <t xml:space="preserve">$    </t>
  </si>
  <si>
    <t xml:space="preserve">EVRO  </t>
  </si>
  <si>
    <t xml:space="preserve">Ножовки 3804-4004  ТУРБ 00223728043-98</t>
  </si>
  <si>
    <t xml:space="preserve">\12</t>
  </si>
  <si>
    <t xml:space="preserve">420  шаг 4</t>
  </si>
  <si>
    <t xml:space="preserve">\13</t>
  </si>
  <si>
    <t xml:space="preserve">520 шаг 4</t>
  </si>
  <si>
    <t xml:space="preserve">\14</t>
  </si>
  <si>
    <t xml:space="preserve">420 шаг 5</t>
  </si>
  <si>
    <t xml:space="preserve">\15</t>
  </si>
  <si>
    <t xml:space="preserve">520 шаг 5</t>
  </si>
  <si>
    <t xml:space="preserve">\17</t>
  </si>
  <si>
    <t xml:space="preserve">520 шаг 6,5</t>
  </si>
  <si>
    <t xml:space="preserve">\18</t>
  </si>
  <si>
    <t xml:space="preserve">420 шаг 4</t>
  </si>
  <si>
    <t xml:space="preserve">\20</t>
  </si>
  <si>
    <t xml:space="preserve">\21</t>
  </si>
  <si>
    <t xml:space="preserve">Пила тв.сплавная  3420-4005-00 ф200</t>
  </si>
  <si>
    <t xml:space="preserve">Пилы дисковые с тв.сп. пластинами 3420-4004  ТУ РБ 00223728.014-93</t>
  </si>
  <si>
    <t xml:space="preserve">\01</t>
  </si>
  <si>
    <t xml:space="preserve">ф160 </t>
  </si>
  <si>
    <t xml:space="preserve">\11,13</t>
  </si>
  <si>
    <t xml:space="preserve">ф250</t>
  </si>
  <si>
    <t xml:space="preserve">\25,26,27</t>
  </si>
  <si>
    <t xml:space="preserve">ф315  </t>
  </si>
  <si>
    <t xml:space="preserve">\40-43</t>
  </si>
  <si>
    <t xml:space="preserve">ф355</t>
  </si>
  <si>
    <t xml:space="preserve">\55-58</t>
  </si>
  <si>
    <t xml:space="preserve">ф400 </t>
  </si>
  <si>
    <t xml:space="preserve">Пила цельная 3202-4001-00   ф160*1,6</t>
  </si>
  <si>
    <t xml:space="preserve">Пилы круглые плоские  3420-4001  ТУ РБ  00223728.026-93</t>
  </si>
  <si>
    <t xml:space="preserve">ф200*1,6   Z24  </t>
  </si>
  <si>
    <t xml:space="preserve">\06</t>
  </si>
  <si>
    <t xml:space="preserve">ф250*1,8   Z48</t>
  </si>
  <si>
    <t xml:space="preserve">\14,15,16</t>
  </si>
  <si>
    <t xml:space="preserve">ф315</t>
  </si>
  <si>
    <t xml:space="preserve">\23,24,25</t>
  </si>
  <si>
    <t xml:space="preserve">ф360</t>
  </si>
  <si>
    <t xml:space="preserve">\29,30,31</t>
  </si>
  <si>
    <t xml:space="preserve">ф400</t>
  </si>
  <si>
    <t xml:space="preserve">\38,43</t>
  </si>
  <si>
    <t xml:space="preserve">ф450   </t>
  </si>
  <si>
    <t xml:space="preserve">Тросы сантехнические  ТО РБ 00223728.166-96  </t>
  </si>
  <si>
    <t xml:space="preserve">6000-4165  </t>
  </si>
  <si>
    <t xml:space="preserve">8*2500</t>
  </si>
  <si>
    <t xml:space="preserve">6000-4234                       \00 </t>
  </si>
  <si>
    <t xml:space="preserve">8*12000</t>
  </si>
  <si>
    <t xml:space="preserve">9*6000</t>
  </si>
  <si>
    <t xml:space="preserve">\02</t>
  </si>
  <si>
    <t xml:space="preserve">13,6*9000</t>
  </si>
  <si>
    <t xml:space="preserve">\03</t>
  </si>
  <si>
    <t xml:space="preserve">13,6*25000</t>
  </si>
  <si>
    <t xml:space="preserve">\04</t>
  </si>
  <si>
    <t xml:space="preserve">13,6*12000</t>
  </si>
  <si>
    <t xml:space="preserve">\05</t>
  </si>
  <si>
    <t xml:space="preserve">13,6*10000</t>
  </si>
  <si>
    <t xml:space="preserve">13,6*15000</t>
  </si>
  <si>
    <t xml:space="preserve">\07</t>
  </si>
  <si>
    <t xml:space="preserve">13,6*5000</t>
  </si>
  <si>
    <t xml:space="preserve">\08</t>
  </si>
  <si>
    <t xml:space="preserve">13,6*20000</t>
  </si>
  <si>
    <t xml:space="preserve">\09</t>
  </si>
  <si>
    <t xml:space="preserve">9*2500</t>
  </si>
  <si>
    <t xml:space="preserve">Гвоздодер ТО РБ 300207906.229-2000</t>
  </si>
  <si>
    <t xml:space="preserve">6000-4179</t>
  </si>
  <si>
    <t xml:space="preserve">10*175</t>
  </si>
  <si>
    <r>
      <rPr>
        <b val="true"/>
        <sz val="11"/>
        <rFont val="Times New Roman"/>
        <family val="1"/>
      </rPr>
      <t xml:space="preserve">Гвоздодер   </t>
    </r>
    <r>
      <rPr>
        <sz val="11"/>
        <rFont val="Times New Roman"/>
        <family val="1"/>
      </rPr>
      <t xml:space="preserve">6001-4112</t>
    </r>
  </si>
  <si>
    <t xml:space="preserve">20*600</t>
  </si>
  <si>
    <t xml:space="preserve">6001-4112-01</t>
  </si>
  <si>
    <t xml:space="preserve">20*370</t>
  </si>
  <si>
    <t xml:space="preserve">Лом-гвоздодер</t>
  </si>
  <si>
    <r>
      <rPr>
        <sz val="11"/>
        <rFont val="Times New Roman"/>
        <family val="1"/>
      </rPr>
      <t xml:space="preserve">6001-4113</t>
    </r>
    <r>
      <rPr>
        <sz val="11"/>
        <color rgb="FFFFFFFF"/>
        <rFont val="Times New Roman"/>
        <family val="1"/>
      </rPr>
      <t xml:space="preserve">-00</t>
    </r>
  </si>
  <si>
    <t xml:space="preserve">16*320</t>
  </si>
  <si>
    <t xml:space="preserve">6001-4113-01</t>
  </si>
  <si>
    <t xml:space="preserve">Сверла для СМР 2314-4006  ТО РБ 300207906.72-2000</t>
  </si>
  <si>
    <t xml:space="preserve">\00,01</t>
  </si>
  <si>
    <t xml:space="preserve">6*102 </t>
  </si>
  <si>
    <t xml:space="preserve">\04,05</t>
  </si>
  <si>
    <t xml:space="preserve">8*100</t>
  </si>
  <si>
    <t xml:space="preserve">\08,09</t>
  </si>
  <si>
    <t xml:space="preserve">10*102 </t>
  </si>
  <si>
    <t xml:space="preserve">\10,11</t>
  </si>
  <si>
    <t xml:space="preserve">12*102</t>
  </si>
  <si>
    <t xml:space="preserve">Сверло сборное  дереворежущее ТУ РБ 300207906.056-2001</t>
  </si>
  <si>
    <t xml:space="preserve">3320-4003</t>
  </si>
  <si>
    <t xml:space="preserve">Приспособления для клёпки кос</t>
  </si>
  <si>
    <t xml:space="preserve">7852-4017</t>
  </si>
  <si>
    <t xml:space="preserve">Распылитель садовый ТОРБ 300207906.040-2000</t>
  </si>
  <si>
    <t xml:space="preserve">6001-4095</t>
  </si>
  <si>
    <t xml:space="preserve">Фильтр для раковин ТО РБ 300207906.181-2001</t>
  </si>
  <si>
    <t xml:space="preserve">6000-4191</t>
  </si>
  <si>
    <t xml:space="preserve">Прищепка бельевая ТО РБ 300207906.033-2000</t>
  </si>
  <si>
    <t xml:space="preserve">6001-4094</t>
  </si>
  <si>
    <t xml:space="preserve">Зажим шторный ТОРБ3002079069.039-2000</t>
  </si>
  <si>
    <t xml:space="preserve">6000-4046</t>
  </si>
  <si>
    <t xml:space="preserve">Подставка   ТО РБ 300207906.058-2002</t>
  </si>
  <si>
    <t xml:space="preserve">6000-4056-00,01,02</t>
  </si>
  <si>
    <t xml:space="preserve">Подкладка под выкл. с подсветкой ПП-1 ТУ РБ 00223728.028-96</t>
  </si>
  <si>
    <t xml:space="preserve">7777-4009</t>
  </si>
  <si>
    <t xml:space="preserve">7777-4009 б/п</t>
  </si>
  <si>
    <t xml:space="preserve">Звонок электрический  ТУ РБ 00223728.034-2003</t>
  </si>
  <si>
    <t xml:space="preserve">7777-4011</t>
  </si>
  <si>
    <t xml:space="preserve">Ручка-скоба  6000-4034 СТБ 1157-99</t>
  </si>
  <si>
    <t xml:space="preserve">\01,04,05</t>
  </si>
  <si>
    <t xml:space="preserve">Ручка-скоба ФБ 1349   СТБ 1157-99</t>
  </si>
  <si>
    <t xml:space="preserve">ФБ 1349-00.00-00-07</t>
  </si>
  <si>
    <t xml:space="preserve">Ручка  ФБ  641  СТБ1157-99</t>
  </si>
  <si>
    <t xml:space="preserve">ФБ 641-00.00-00-09</t>
  </si>
  <si>
    <t xml:space="preserve">Крючки СТБ 1157-99</t>
  </si>
  <si>
    <t xml:space="preserve">ФБ 345-00.00</t>
  </si>
  <si>
    <t xml:space="preserve">ФБ 346-00.00</t>
  </si>
  <si>
    <t xml:space="preserve">ФБ 1294-00.00</t>
  </si>
  <si>
    <t xml:space="preserve">ФБ 1295-00.00</t>
  </si>
  <si>
    <t xml:space="preserve">Угольник   УГ 100-2    Гост 5091-78</t>
  </si>
  <si>
    <t xml:space="preserve">6001-4090</t>
  </si>
  <si>
    <t xml:space="preserve">х/о</t>
  </si>
  <si>
    <t xml:space="preserve">Ручка оконная  6000-4065 Гост  5087-80 </t>
  </si>
  <si>
    <t xml:space="preserve">Скоба 6000-4078  ТОРБ 300207906.85-2003</t>
  </si>
  <si>
    <t xml:space="preserve">80*270</t>
  </si>
  <si>
    <t xml:space="preserve">\02 </t>
  </si>
  <si>
    <t xml:space="preserve">80*200</t>
  </si>
  <si>
    <t xml:space="preserve">\03,04</t>
  </si>
  <si>
    <t xml:space="preserve">60*150</t>
  </si>
  <si>
    <t xml:space="preserve">35*150</t>
  </si>
  <si>
    <t xml:space="preserve">Вешалка   6992-4022</t>
  </si>
  <si>
    <t xml:space="preserve">\00</t>
  </si>
  <si>
    <t xml:space="preserve">5 кр.</t>
  </si>
  <si>
    <t xml:space="preserve">4 кр.</t>
  </si>
  <si>
    <t xml:space="preserve">3 кр.</t>
  </si>
  <si>
    <t xml:space="preserve">Вороток  6910-4029-03</t>
  </si>
  <si>
    <t xml:space="preserve">Набор слесарного инструмента  ТОРБ 002237238.128-95</t>
  </si>
  <si>
    <t xml:space="preserve">6000-4121</t>
  </si>
  <si>
    <t xml:space="preserve">Набор для нарез.метр.резьбы  ТОРБ 300207906.89-2001</t>
  </si>
  <si>
    <t xml:space="preserve">6000-4083</t>
  </si>
  <si>
    <t xml:space="preserve">Набор сменных головок   ТОРБ300207906227-2000</t>
  </si>
  <si>
    <t xml:space="preserve">6000-4305</t>
  </si>
  <si>
    <t xml:space="preserve">Набор сменных головок  №2  ТОРБ00223728.200-98</t>
  </si>
  <si>
    <t xml:space="preserve">6000-4264</t>
  </si>
  <si>
    <t xml:space="preserve">Набор см. головок и отв.</t>
  </si>
  <si>
    <t xml:space="preserve">6000-4145</t>
  </si>
  <si>
    <t xml:space="preserve">Набор см. головок с кв.12,5 </t>
  </si>
  <si>
    <t xml:space="preserve">6000-4361</t>
  </si>
  <si>
    <t xml:space="preserve">Уголок оконный  6001-4042</t>
  </si>
  <si>
    <t xml:space="preserve">Винт ФБ никель,окс,цинк</t>
  </si>
  <si>
    <t xml:space="preserve">128-000</t>
  </si>
  <si>
    <t xml:space="preserve">Нож</t>
  </si>
  <si>
    <t xml:space="preserve">6011-4058</t>
  </si>
  <si>
    <t xml:space="preserve">Решётка</t>
  </si>
  <si>
    <t xml:space="preserve">6012-4021</t>
  </si>
  <si>
    <t xml:space="preserve">6012-4022</t>
  </si>
  <si>
    <t xml:space="preserve">Рос. цена б/НДС</t>
  </si>
  <si>
    <t xml:space="preserve">$</t>
  </si>
  <si>
    <t xml:space="preserve">EURO</t>
  </si>
  <si>
    <t xml:space="preserve">Втулка к трактору Т-130</t>
  </si>
  <si>
    <t xml:space="preserve">6000-4236 </t>
  </si>
  <si>
    <t xml:space="preserve">Палец к трактору Т-130 </t>
  </si>
  <si>
    <t xml:space="preserve">6000-4235</t>
  </si>
  <si>
    <t xml:space="preserve">ПРЕОБРАЗОВАТЕЛИ</t>
  </si>
  <si>
    <t xml:space="preserve">Наимнование изделия</t>
  </si>
  <si>
    <t xml:space="preserve">Рос. руб.без НДС</t>
  </si>
  <si>
    <t xml:space="preserve">Преобразователи угловых перемещений </t>
  </si>
  <si>
    <t xml:space="preserve">Муфта ВЕ 178А.50.01</t>
  </si>
  <si>
    <t xml:space="preserve"> ВЕ 178АБ 15в TTL </t>
  </si>
  <si>
    <t xml:space="preserve">Z 1000;1024;2500</t>
  </si>
  <si>
    <t xml:space="preserve"> ВЕ 178АБ 5в TTL </t>
  </si>
  <si>
    <t xml:space="preserve">Зам. директора по маркетингу и ВЭС                                           Н.С. Улитенок  </t>
  </si>
  <si>
    <t xml:space="preserve">                    Н.Ф. Мамейчик</t>
  </si>
  <si>
    <t xml:space="preserve">                     Я.В. Миранови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"/>
    <numFmt numFmtId="170" formatCode="0"/>
    <numFmt numFmtId="171" formatCode="0.0000"/>
    <numFmt numFmtId="172" formatCode="0.000000"/>
    <numFmt numFmtId="173" formatCode="#,##0.00"/>
    <numFmt numFmtId="174" formatCode="_-* #,##0_р_._-;\-* #,##0_р_._-;_-* \-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Kino MT"/>
      <family val="5"/>
      <charset val="204"/>
    </font>
    <font>
      <sz val="14"/>
      <name val="Times New Roman"/>
      <family val="1"/>
    </font>
    <font>
      <sz val="11"/>
      <name val="Times New Roman"/>
      <family val="1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ahoma"/>
      <family val="2"/>
      <charset val="204"/>
    </font>
    <font>
      <b val="true"/>
      <i val="true"/>
      <u val="single"/>
      <sz val="11"/>
      <name val="Times New Roman"/>
      <family val="1"/>
    </font>
    <font>
      <sz val="11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Arial Cyr"/>
      <family val="2"/>
      <charset val="204"/>
    </font>
    <font>
      <sz val="11"/>
      <color rgb="FFFFFFFF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  <cellStyle name="Обычный_Материалы" xfId="21"/>
    <cellStyle name="Обычный_РЕЗЦЫ" xfId="22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6.41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7" min="7" style="1" width="9.14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10.56"/>
  </cols>
  <sheetData>
    <row r="1" customFormat="false" ht="18.75" hidden="false" customHeight="false" outlineLevel="0" collapsed="false">
      <c r="A1" s="2" t="s">
        <v>0</v>
      </c>
      <c r="B1" s="3"/>
      <c r="E1" s="4" t="s">
        <v>1</v>
      </c>
      <c r="F1" s="5"/>
    </row>
    <row r="2" customFormat="false" ht="18.75" hidden="false" customHeight="false" outlineLevel="0" collapsed="false">
      <c r="A2" s="2" t="s">
        <v>2</v>
      </c>
      <c r="B2" s="3"/>
      <c r="E2" s="4" t="s">
        <v>3</v>
      </c>
      <c r="F2" s="5"/>
    </row>
    <row r="3" customFormat="false" ht="18.75" hidden="false" customHeight="false" outlineLevel="0" collapsed="false">
      <c r="A3" s="6" t="s">
        <v>4</v>
      </c>
      <c r="B3" s="3"/>
      <c r="E3" s="4" t="s">
        <v>5</v>
      </c>
      <c r="F3" s="5"/>
    </row>
    <row r="4" customFormat="false" ht="15" hidden="false" customHeight="false" outlineLevel="0" collapsed="false">
      <c r="A4" s="7"/>
      <c r="B4" s="3"/>
      <c r="C4" s="8"/>
      <c r="D4" s="9"/>
      <c r="E4" s="5"/>
    </row>
    <row r="5" customFormat="false" ht="15" hidden="false" customHeight="false" outlineLevel="0" collapsed="false">
      <c r="A5" s="10"/>
      <c r="B5" s="3"/>
      <c r="C5" s="11"/>
      <c r="D5" s="12"/>
      <c r="E5" s="5"/>
    </row>
    <row r="6" customFormat="false" ht="15" hidden="false" customHeight="false" outlineLevel="0" collapsed="false">
      <c r="A6" s="10"/>
      <c r="B6" s="3"/>
      <c r="C6" s="11"/>
      <c r="D6" s="12"/>
      <c r="E6" s="5"/>
    </row>
    <row r="7" customFormat="false" ht="15" hidden="false" customHeight="false" outlineLevel="0" collapsed="false">
      <c r="A7" s="13"/>
      <c r="B7" s="3"/>
      <c r="E7" s="4" t="s">
        <v>6</v>
      </c>
      <c r="F7" s="5"/>
    </row>
    <row r="8" customFormat="false" ht="15" hidden="false" customHeight="false" outlineLevel="0" collapsed="false">
      <c r="A8" s="13"/>
      <c r="B8" s="3"/>
      <c r="C8" s="14"/>
      <c r="D8" s="15"/>
      <c r="E8" s="5"/>
    </row>
    <row r="9" customFormat="false" ht="15" hidden="false" customHeight="false" outlineLevel="0" collapsed="false">
      <c r="A9" s="13"/>
      <c r="B9" s="16" t="s">
        <v>7</v>
      </c>
      <c r="C9" s="17"/>
      <c r="D9" s="18"/>
      <c r="E9" s="5"/>
    </row>
    <row r="10" customFormat="false" ht="15" hidden="false" customHeight="false" outlineLevel="0" collapsed="false">
      <c r="A10" s="13"/>
      <c r="B10" s="3"/>
      <c r="C10" s="17"/>
      <c r="D10" s="18"/>
      <c r="E10" s="5"/>
    </row>
    <row r="11" customFormat="false" ht="34.5" hidden="false" customHeight="true" outlineLevel="0" collapsed="false">
      <c r="A11" s="19" t="s">
        <v>8</v>
      </c>
      <c r="B11" s="20"/>
      <c r="C11" s="20" t="s">
        <v>9</v>
      </c>
      <c r="D11" s="20" t="s">
        <v>10</v>
      </c>
      <c r="E11" s="21" t="s">
        <v>11</v>
      </c>
      <c r="F11" s="22" t="s">
        <v>12</v>
      </c>
      <c r="G11" s="23" t="s">
        <v>13</v>
      </c>
    </row>
    <row r="12" customFormat="false" ht="15" hidden="false" customHeight="false" outlineLevel="0" collapsed="false">
      <c r="A12" s="24" t="s">
        <v>14</v>
      </c>
      <c r="B12" s="25"/>
      <c r="C12" s="26"/>
      <c r="D12" s="26"/>
      <c r="E12" s="26"/>
      <c r="F12" s="26"/>
      <c r="G12" s="27"/>
      <c r="H12" s="28"/>
      <c r="I12" s="29"/>
      <c r="J12" s="30"/>
    </row>
    <row r="13" customFormat="false" ht="14.25" hidden="false" customHeight="false" outlineLevel="0" collapsed="false">
      <c r="A13" s="31" t="s">
        <v>15</v>
      </c>
      <c r="B13" s="32"/>
      <c r="C13" s="33"/>
      <c r="D13" s="33"/>
      <c r="E13" s="33"/>
      <c r="F13" s="33"/>
      <c r="G13" s="34"/>
      <c r="H13" s="28"/>
      <c r="I13" s="29"/>
      <c r="J13" s="28"/>
    </row>
    <row r="14" customFormat="false" ht="15" hidden="false" customHeight="false" outlineLevel="0" collapsed="false">
      <c r="A14" s="35" t="s">
        <v>16</v>
      </c>
      <c r="B14" s="36" t="s">
        <v>17</v>
      </c>
      <c r="C14" s="37" t="s">
        <v>18</v>
      </c>
      <c r="D14" s="37" t="n">
        <v>76</v>
      </c>
      <c r="E14" s="37" t="n">
        <v>79.1060606060606</v>
      </c>
      <c r="F14" s="38" t="n">
        <v>2.56837859110586</v>
      </c>
      <c r="G14" s="39" t="n">
        <v>1.83967582804792</v>
      </c>
      <c r="H14" s="40"/>
      <c r="I14" s="41"/>
      <c r="J14" s="42"/>
    </row>
    <row r="15" customFormat="false" ht="15" hidden="false" customHeight="false" outlineLevel="0" collapsed="false">
      <c r="A15" s="35" t="s">
        <v>19</v>
      </c>
      <c r="B15" s="36" t="s">
        <v>17</v>
      </c>
      <c r="C15" s="38" t="n">
        <v>1.5</v>
      </c>
      <c r="D15" s="37" t="n">
        <v>80</v>
      </c>
      <c r="E15" s="37" t="n">
        <v>79.1060606060606</v>
      </c>
      <c r="F15" s="38" t="n">
        <v>2.56837859110586</v>
      </c>
      <c r="G15" s="39" t="n">
        <v>1.83967582804792</v>
      </c>
      <c r="H15" s="40"/>
      <c r="I15" s="41"/>
      <c r="J15" s="42"/>
    </row>
    <row r="16" customFormat="false" ht="15" hidden="false" customHeight="false" outlineLevel="0" collapsed="false">
      <c r="A16" s="35" t="s">
        <v>20</v>
      </c>
      <c r="B16" s="36" t="s">
        <v>21</v>
      </c>
      <c r="C16" s="37" t="n">
        <v>1</v>
      </c>
      <c r="D16" s="37" t="n">
        <v>80</v>
      </c>
      <c r="E16" s="37" t="n">
        <v>85.3787878787879</v>
      </c>
      <c r="F16" s="38" t="n">
        <v>2.77203856749311</v>
      </c>
      <c r="G16" s="39" t="n">
        <v>1.98555320648344</v>
      </c>
      <c r="H16" s="40"/>
      <c r="I16" s="41"/>
      <c r="J16" s="42"/>
    </row>
    <row r="17" customFormat="false" ht="15" hidden="false" customHeight="false" outlineLevel="0" collapsed="false">
      <c r="A17" s="35" t="s">
        <v>22</v>
      </c>
      <c r="B17" s="36" t="s">
        <v>23</v>
      </c>
      <c r="C17" s="37" t="s">
        <v>18</v>
      </c>
      <c r="D17" s="37" t="n">
        <v>84</v>
      </c>
      <c r="E17" s="37" t="n">
        <v>89.9090909090909</v>
      </c>
      <c r="F17" s="38" t="n">
        <v>2.91912632821724</v>
      </c>
      <c r="G17" s="39" t="n">
        <v>2.09090909090909</v>
      </c>
      <c r="H17" s="40"/>
      <c r="I17" s="41"/>
      <c r="J17" s="42"/>
    </row>
    <row r="18" customFormat="false" ht="15" hidden="false" customHeight="false" outlineLevel="0" collapsed="false">
      <c r="A18" s="35" t="s">
        <v>24</v>
      </c>
      <c r="B18" s="36" t="s">
        <v>23</v>
      </c>
      <c r="C18" s="37" t="s">
        <v>25</v>
      </c>
      <c r="D18" s="37" t="n">
        <v>89</v>
      </c>
      <c r="E18" s="37" t="n">
        <v>89.9090909090909</v>
      </c>
      <c r="F18" s="38" t="n">
        <v>2.91912632821724</v>
      </c>
      <c r="G18" s="39" t="n">
        <v>2.09090909090909</v>
      </c>
      <c r="H18" s="40"/>
      <c r="I18" s="41"/>
      <c r="J18" s="42"/>
    </row>
    <row r="19" customFormat="false" ht="15" hidden="false" customHeight="false" outlineLevel="0" collapsed="false">
      <c r="A19" s="35" t="s">
        <v>26</v>
      </c>
      <c r="B19" s="36" t="s">
        <v>27</v>
      </c>
      <c r="C19" s="37" t="n">
        <v>1</v>
      </c>
      <c r="D19" s="37" t="n">
        <v>84</v>
      </c>
      <c r="E19" s="37" t="n">
        <v>104.777777777778</v>
      </c>
      <c r="F19" s="38" t="n">
        <v>3.4018759018759</v>
      </c>
      <c r="G19" s="39" t="n">
        <v>2.43669250645995</v>
      </c>
      <c r="H19" s="40"/>
      <c r="I19" s="41"/>
      <c r="J19" s="42"/>
    </row>
    <row r="20" customFormat="false" ht="15" hidden="false" customHeight="false" outlineLevel="0" collapsed="false">
      <c r="A20" s="35" t="s">
        <v>28</v>
      </c>
      <c r="B20" s="36" t="s">
        <v>27</v>
      </c>
      <c r="C20" s="43" t="n">
        <v>1.25</v>
      </c>
      <c r="D20" s="37" t="n">
        <v>90</v>
      </c>
      <c r="E20" s="37" t="n">
        <v>104.777777777778</v>
      </c>
      <c r="F20" s="38" t="n">
        <v>3.4018759018759</v>
      </c>
      <c r="G20" s="39" t="n">
        <v>2.43669250645995</v>
      </c>
      <c r="H20" s="40"/>
      <c r="I20" s="41"/>
      <c r="J20" s="42"/>
    </row>
    <row r="21" customFormat="false" ht="15" hidden="false" customHeight="false" outlineLevel="0" collapsed="false">
      <c r="A21" s="35" t="s">
        <v>29</v>
      </c>
      <c r="B21" s="36" t="s">
        <v>27</v>
      </c>
      <c r="C21" s="37" t="s">
        <v>30</v>
      </c>
      <c r="D21" s="37" t="n">
        <v>95</v>
      </c>
      <c r="E21" s="37" t="n">
        <v>104.777777777778</v>
      </c>
      <c r="F21" s="38" t="n">
        <v>3.4018759018759</v>
      </c>
      <c r="G21" s="39" t="n">
        <v>2.43669250645995</v>
      </c>
      <c r="H21" s="40"/>
      <c r="I21" s="41"/>
      <c r="J21" s="42"/>
    </row>
    <row r="22" customFormat="false" ht="15" hidden="false" customHeight="false" outlineLevel="0" collapsed="false">
      <c r="A22" s="35" t="s">
        <v>31</v>
      </c>
      <c r="B22" s="36" t="s">
        <v>32</v>
      </c>
      <c r="C22" s="37" t="n">
        <v>1</v>
      </c>
      <c r="D22" s="37" t="n">
        <v>90</v>
      </c>
      <c r="E22" s="37" t="n">
        <v>122.20202020202</v>
      </c>
      <c r="F22" s="38" t="n">
        <v>3.96759805850715</v>
      </c>
      <c r="G22" s="39" t="n">
        <v>2.84190744655861</v>
      </c>
      <c r="H22" s="40"/>
      <c r="I22" s="41"/>
      <c r="J22" s="42"/>
    </row>
    <row r="23" customFormat="false" ht="15" hidden="false" customHeight="false" outlineLevel="0" collapsed="false">
      <c r="A23" s="35" t="s">
        <v>33</v>
      </c>
      <c r="B23" s="36" t="s">
        <v>32</v>
      </c>
      <c r="C23" s="37" t="s">
        <v>30</v>
      </c>
      <c r="D23" s="37" t="n">
        <v>102</v>
      </c>
      <c r="E23" s="37" t="n">
        <v>122.20202020202</v>
      </c>
      <c r="F23" s="38" t="n">
        <v>3.96759805850715</v>
      </c>
      <c r="G23" s="39" t="n">
        <v>2.84190744655861</v>
      </c>
      <c r="H23" s="40"/>
      <c r="I23" s="41"/>
      <c r="J23" s="42"/>
    </row>
    <row r="24" customFormat="false" ht="15" hidden="false" customHeight="false" outlineLevel="0" collapsed="false">
      <c r="A24" s="35" t="s">
        <v>34</v>
      </c>
      <c r="B24" s="36" t="s">
        <v>35</v>
      </c>
      <c r="C24" s="37" t="n">
        <v>1</v>
      </c>
      <c r="D24" s="37" t="n">
        <v>95</v>
      </c>
      <c r="E24" s="37" t="n">
        <v>146.944444444444</v>
      </c>
      <c r="F24" s="38" t="n">
        <v>4.77092352092352</v>
      </c>
      <c r="G24" s="39" t="n">
        <v>3.41731266149871</v>
      </c>
      <c r="H24" s="44"/>
      <c r="I24" s="41"/>
      <c r="J24" s="42"/>
    </row>
    <row r="25" customFormat="false" ht="15" hidden="false" customHeight="false" outlineLevel="0" collapsed="false">
      <c r="A25" s="35" t="s">
        <v>36</v>
      </c>
      <c r="B25" s="36" t="s">
        <v>35</v>
      </c>
      <c r="C25" s="38" t="n">
        <v>1.5</v>
      </c>
      <c r="D25" s="37" t="n">
        <v>104</v>
      </c>
      <c r="E25" s="37" t="n">
        <v>146.944444444444</v>
      </c>
      <c r="F25" s="38" t="n">
        <v>4.77092352092352</v>
      </c>
      <c r="G25" s="39" t="n">
        <v>3.41731266149871</v>
      </c>
      <c r="H25" s="44"/>
      <c r="I25" s="41"/>
      <c r="J25" s="42"/>
    </row>
    <row r="26" customFormat="false" ht="15" hidden="false" customHeight="false" outlineLevel="0" collapsed="false">
      <c r="A26" s="35" t="s">
        <v>37</v>
      </c>
      <c r="B26" s="36" t="s">
        <v>35</v>
      </c>
      <c r="C26" s="37" t="s">
        <v>38</v>
      </c>
      <c r="D26" s="37" t="n">
        <v>112</v>
      </c>
      <c r="E26" s="37" t="n">
        <v>153.681818181818</v>
      </c>
      <c r="F26" s="38" t="n">
        <v>4.9896694214876</v>
      </c>
      <c r="G26" s="39" t="n">
        <v>3.57399577167019</v>
      </c>
      <c r="H26" s="44"/>
      <c r="I26" s="41"/>
      <c r="J26" s="42"/>
    </row>
    <row r="27" customFormat="false" ht="15" hidden="false" customHeight="false" outlineLevel="0" collapsed="false">
      <c r="A27" s="35" t="s">
        <v>39</v>
      </c>
      <c r="B27" s="36" t="s">
        <v>40</v>
      </c>
      <c r="C27" s="37" t="n">
        <v>1</v>
      </c>
      <c r="D27" s="37" t="n">
        <v>102</v>
      </c>
      <c r="E27" s="37" t="n">
        <v>150.777777777778</v>
      </c>
      <c r="F27" s="38" t="n">
        <v>4.8953823953824</v>
      </c>
      <c r="G27" s="39" t="n">
        <v>3.50645994832041</v>
      </c>
      <c r="H27" s="44"/>
      <c r="I27" s="41"/>
      <c r="J27" s="42"/>
    </row>
    <row r="28" customFormat="false" ht="15" hidden="false" customHeight="false" outlineLevel="0" collapsed="false">
      <c r="A28" s="35" t="s">
        <v>41</v>
      </c>
      <c r="B28" s="36" t="s">
        <v>40</v>
      </c>
      <c r="C28" s="38" t="n">
        <v>1.5</v>
      </c>
      <c r="D28" s="37" t="n">
        <v>104</v>
      </c>
      <c r="E28" s="37" t="n">
        <v>150.777777777778</v>
      </c>
      <c r="F28" s="38" t="n">
        <v>4.8953823953824</v>
      </c>
      <c r="G28" s="39" t="n">
        <v>3.50645994832041</v>
      </c>
      <c r="H28" s="44"/>
      <c r="I28" s="41"/>
      <c r="J28" s="42"/>
    </row>
    <row r="29" customFormat="false" ht="15" hidden="false" customHeight="false" outlineLevel="0" collapsed="false">
      <c r="A29" s="35" t="s">
        <v>42</v>
      </c>
      <c r="B29" s="36" t="s">
        <v>40</v>
      </c>
      <c r="C29" s="37" t="s">
        <v>38</v>
      </c>
      <c r="D29" s="37" t="n">
        <v>112</v>
      </c>
      <c r="E29" s="37" t="n">
        <v>169.479797979798</v>
      </c>
      <c r="F29" s="38" t="n">
        <v>5.50259084349993</v>
      </c>
      <c r="G29" s="39" t="n">
        <v>3.94139065069298</v>
      </c>
      <c r="H29" s="44"/>
      <c r="I29" s="41"/>
      <c r="J29" s="42"/>
    </row>
    <row r="30" customFormat="false" ht="15" hidden="false" customHeight="false" outlineLevel="0" collapsed="false">
      <c r="A30" s="35" t="s">
        <v>43</v>
      </c>
      <c r="B30" s="36" t="s">
        <v>44</v>
      </c>
      <c r="C30" s="37" t="n">
        <v>1</v>
      </c>
      <c r="D30" s="37" t="n">
        <v>112</v>
      </c>
      <c r="E30" s="37" t="n">
        <v>175.984848484848</v>
      </c>
      <c r="F30" s="38" t="n">
        <v>5.7137937819756</v>
      </c>
      <c r="G30" s="39" t="n">
        <v>4.09267089499648</v>
      </c>
      <c r="H30" s="44"/>
      <c r="I30" s="41"/>
      <c r="J30" s="42"/>
    </row>
    <row r="31" customFormat="false" ht="15" hidden="false" customHeight="false" outlineLevel="0" collapsed="false">
      <c r="A31" s="35" t="s">
        <v>45</v>
      </c>
      <c r="B31" s="36" t="s">
        <v>44</v>
      </c>
      <c r="C31" s="38" t="n">
        <v>1.5</v>
      </c>
      <c r="D31" s="37" t="n">
        <v>113</v>
      </c>
      <c r="E31" s="37" t="n">
        <v>180.166666666667</v>
      </c>
      <c r="F31" s="38" t="n">
        <v>5.8495670995671</v>
      </c>
      <c r="G31" s="39" t="n">
        <v>4.18992248062015</v>
      </c>
      <c r="H31" s="44"/>
      <c r="I31" s="41"/>
      <c r="J31" s="42"/>
    </row>
    <row r="32" customFormat="false" ht="15" hidden="false" customHeight="false" outlineLevel="0" collapsed="false">
      <c r="A32" s="35" t="s">
        <v>46</v>
      </c>
      <c r="B32" s="36" t="s">
        <v>44</v>
      </c>
      <c r="C32" s="37" t="s">
        <v>38</v>
      </c>
      <c r="D32" s="37" t="n">
        <v>118</v>
      </c>
      <c r="E32" s="37" t="n">
        <v>193.060606060606</v>
      </c>
      <c r="F32" s="38" t="n">
        <v>6.26820149547422</v>
      </c>
      <c r="G32" s="39" t="n">
        <v>4.48978153629316</v>
      </c>
      <c r="H32" s="44"/>
      <c r="I32" s="41"/>
      <c r="J32" s="42"/>
    </row>
    <row r="33" customFormat="false" ht="15" hidden="false" customHeight="false" outlineLevel="0" collapsed="false">
      <c r="A33" s="35" t="s">
        <v>47</v>
      </c>
      <c r="B33" s="36" t="s">
        <v>48</v>
      </c>
      <c r="C33" s="37" t="n">
        <v>1</v>
      </c>
      <c r="D33" s="37" t="n">
        <v>113</v>
      </c>
      <c r="E33" s="37" t="n">
        <v>210.833333333333</v>
      </c>
      <c r="F33" s="38" t="n">
        <v>6.8452380952381</v>
      </c>
      <c r="G33" s="39" t="n">
        <v>4.9031007751938</v>
      </c>
      <c r="H33" s="44"/>
      <c r="I33" s="41"/>
      <c r="J33" s="42"/>
    </row>
    <row r="34" customFormat="false" ht="15" hidden="false" customHeight="false" outlineLevel="0" collapsed="false">
      <c r="A34" s="35" t="s">
        <v>49</v>
      </c>
      <c r="B34" s="36" t="s">
        <v>48</v>
      </c>
      <c r="C34" s="37" t="s">
        <v>30</v>
      </c>
      <c r="D34" s="37" t="n">
        <v>120</v>
      </c>
      <c r="E34" s="37" t="n">
        <v>209.439393939394</v>
      </c>
      <c r="F34" s="38" t="n">
        <v>6.7999803227076</v>
      </c>
      <c r="G34" s="39" t="n">
        <v>4.87068357998591</v>
      </c>
      <c r="H34" s="44"/>
      <c r="I34" s="41"/>
      <c r="J34" s="42"/>
    </row>
    <row r="35" customFormat="false" ht="15" hidden="false" customHeight="false" outlineLevel="0" collapsed="false">
      <c r="A35" s="35" t="s">
        <v>50</v>
      </c>
      <c r="B35" s="36" t="s">
        <v>48</v>
      </c>
      <c r="C35" s="37" t="n">
        <v>3</v>
      </c>
      <c r="D35" s="37" t="n">
        <v>130</v>
      </c>
      <c r="E35" s="37" t="n">
        <v>234.414141414141</v>
      </c>
      <c r="F35" s="38" t="n">
        <v>7.61084874721238</v>
      </c>
      <c r="G35" s="39" t="n">
        <v>5.45149166079399</v>
      </c>
      <c r="H35" s="44"/>
      <c r="I35" s="41"/>
      <c r="J35" s="42"/>
    </row>
    <row r="36" customFormat="false" ht="15" hidden="false" customHeight="false" outlineLevel="0" collapsed="false">
      <c r="A36" s="35" t="s">
        <v>51</v>
      </c>
      <c r="B36" s="36" t="s">
        <v>52</v>
      </c>
      <c r="C36" s="38" t="n">
        <v>1.5</v>
      </c>
      <c r="D36" s="37" t="n">
        <v>120</v>
      </c>
      <c r="E36" s="37" t="n">
        <v>235.575757575758</v>
      </c>
      <c r="F36" s="38" t="n">
        <v>7.64856355765447</v>
      </c>
      <c r="G36" s="39" t="n">
        <v>5.4785059901339</v>
      </c>
      <c r="H36" s="44"/>
      <c r="I36" s="41"/>
      <c r="J36" s="42"/>
    </row>
    <row r="37" customFormat="false" ht="15" hidden="false" customHeight="false" outlineLevel="0" collapsed="false">
      <c r="A37" s="35" t="s">
        <v>53</v>
      </c>
      <c r="B37" s="36" t="s">
        <v>54</v>
      </c>
      <c r="C37" s="37" t="n">
        <v>1</v>
      </c>
      <c r="D37" s="37" t="n">
        <v>120</v>
      </c>
      <c r="E37" s="37" t="n">
        <v>264.035353535354</v>
      </c>
      <c r="F37" s="38" t="n">
        <v>8.5725764134855</v>
      </c>
      <c r="G37" s="39" t="n">
        <v>6.14035705896171</v>
      </c>
      <c r="H37" s="44"/>
      <c r="I37" s="41"/>
      <c r="J37" s="42"/>
    </row>
    <row r="38" customFormat="false" ht="15" hidden="false" customHeight="false" outlineLevel="0" collapsed="false">
      <c r="A38" s="35" t="s">
        <v>55</v>
      </c>
      <c r="B38" s="36" t="s">
        <v>54</v>
      </c>
      <c r="C38" s="37" t="s">
        <v>30</v>
      </c>
      <c r="D38" s="37" t="n">
        <v>127</v>
      </c>
      <c r="E38" s="37" t="n">
        <v>264.035353535354</v>
      </c>
      <c r="F38" s="38" t="n">
        <v>8.5725764134855</v>
      </c>
      <c r="G38" s="39" t="n">
        <v>6.14035705896171</v>
      </c>
      <c r="H38" s="44"/>
      <c r="I38" s="41"/>
      <c r="J38" s="42"/>
    </row>
    <row r="39" customFormat="false" ht="15" hidden="false" customHeight="false" outlineLevel="0" collapsed="false">
      <c r="A39" s="35" t="s">
        <v>56</v>
      </c>
      <c r="B39" s="36" t="s">
        <v>54</v>
      </c>
      <c r="C39" s="37" t="n">
        <v>3</v>
      </c>
      <c r="D39" s="37" t="n">
        <v>135</v>
      </c>
      <c r="E39" s="37" t="n">
        <v>254</v>
      </c>
      <c r="F39" s="38" t="n">
        <v>8.24675324675325</v>
      </c>
      <c r="G39" s="39" t="n">
        <v>5.90697674418605</v>
      </c>
      <c r="H39" s="44"/>
      <c r="I39" s="41"/>
      <c r="J39" s="42"/>
    </row>
    <row r="40" customFormat="false" ht="15" hidden="false" customHeight="false" outlineLevel="0" collapsed="false">
      <c r="A40" s="35" t="s">
        <v>57</v>
      </c>
      <c r="B40" s="36" t="s">
        <v>58</v>
      </c>
      <c r="C40" s="37" t="n">
        <v>1</v>
      </c>
      <c r="D40" s="37" t="n">
        <v>120</v>
      </c>
      <c r="E40" s="37" t="n">
        <v>299.232323232323</v>
      </c>
      <c r="F40" s="38" t="n">
        <v>9.71533516988062</v>
      </c>
      <c r="G40" s="39" t="n">
        <v>6.95889123796101</v>
      </c>
      <c r="H40" s="44"/>
      <c r="I40" s="41"/>
      <c r="J40" s="42"/>
    </row>
    <row r="41" customFormat="false" ht="15" hidden="false" customHeight="false" outlineLevel="0" collapsed="false">
      <c r="A41" s="35" t="s">
        <v>59</v>
      </c>
      <c r="B41" s="36" t="s">
        <v>58</v>
      </c>
      <c r="C41" s="37" t="s">
        <v>30</v>
      </c>
      <c r="D41" s="37" t="n">
        <v>127</v>
      </c>
      <c r="E41" s="37" t="n">
        <v>299.232323232323</v>
      </c>
      <c r="F41" s="38" t="n">
        <v>9.71533516988062</v>
      </c>
      <c r="G41" s="39" t="n">
        <v>6.95889123796101</v>
      </c>
      <c r="H41" s="44"/>
      <c r="I41" s="41"/>
      <c r="J41" s="42"/>
    </row>
    <row r="42" customFormat="false" ht="15" hidden="false" customHeight="false" outlineLevel="0" collapsed="false">
      <c r="A42" s="35" t="s">
        <v>60</v>
      </c>
      <c r="B42" s="36" t="s">
        <v>58</v>
      </c>
      <c r="C42" s="37" t="s">
        <v>61</v>
      </c>
      <c r="D42" s="37" t="n">
        <v>138</v>
      </c>
      <c r="E42" s="37" t="n">
        <v>303</v>
      </c>
      <c r="F42" s="38" t="n">
        <v>9.83766233766234</v>
      </c>
      <c r="G42" s="39" t="n">
        <v>7.04651162790698</v>
      </c>
      <c r="H42" s="44"/>
      <c r="I42" s="41"/>
      <c r="J42" s="42"/>
    </row>
    <row r="43" customFormat="false" ht="15" hidden="false" customHeight="false" outlineLevel="0" collapsed="false">
      <c r="A43" s="35" t="s">
        <v>62</v>
      </c>
      <c r="B43" s="36" t="s">
        <v>63</v>
      </c>
      <c r="C43" s="37" t="n">
        <v>1</v>
      </c>
      <c r="D43" s="37" t="n">
        <v>130</v>
      </c>
      <c r="E43" s="37" t="n">
        <v>363.818181818182</v>
      </c>
      <c r="F43" s="38" t="n">
        <v>11.8122786304604</v>
      </c>
      <c r="G43" s="39" t="n">
        <v>8.46088794926004</v>
      </c>
      <c r="H43" s="44"/>
      <c r="I43" s="41"/>
      <c r="J43" s="42"/>
    </row>
    <row r="44" customFormat="false" ht="15" hidden="false" customHeight="false" outlineLevel="0" collapsed="false">
      <c r="A44" s="35" t="s">
        <v>64</v>
      </c>
      <c r="B44" s="36" t="s">
        <v>63</v>
      </c>
      <c r="C44" s="37" t="s">
        <v>30</v>
      </c>
      <c r="D44" s="37" t="n">
        <v>137</v>
      </c>
      <c r="E44" s="37" t="n">
        <v>363.818181818182</v>
      </c>
      <c r="F44" s="38" t="n">
        <v>11.8122786304604</v>
      </c>
      <c r="G44" s="39" t="n">
        <v>8.46088794926004</v>
      </c>
      <c r="H44" s="44"/>
      <c r="I44" s="41"/>
      <c r="J44" s="42"/>
    </row>
    <row r="45" customFormat="false" ht="15" hidden="false" customHeight="false" outlineLevel="0" collapsed="false">
      <c r="A45" s="35" t="s">
        <v>65</v>
      </c>
      <c r="B45" s="36" t="s">
        <v>63</v>
      </c>
      <c r="C45" s="37" t="s">
        <v>61</v>
      </c>
      <c r="D45" s="37" t="n">
        <v>151</v>
      </c>
      <c r="E45" s="37" t="n">
        <v>373</v>
      </c>
      <c r="F45" s="38" t="n">
        <v>12.1103896103896</v>
      </c>
      <c r="G45" s="39" t="n">
        <v>8.67441860465116</v>
      </c>
      <c r="H45" s="44"/>
      <c r="I45" s="41"/>
      <c r="J45" s="42"/>
    </row>
    <row r="46" customFormat="false" ht="15" hidden="false" customHeight="false" outlineLevel="0" collapsed="false">
      <c r="A46" s="35" t="s">
        <v>66</v>
      </c>
      <c r="B46" s="36" t="s">
        <v>67</v>
      </c>
      <c r="C46" s="37" t="n">
        <v>1</v>
      </c>
      <c r="D46" s="37" t="n">
        <v>130</v>
      </c>
      <c r="E46" s="37" t="n">
        <v>470.222222222222</v>
      </c>
      <c r="F46" s="38" t="n">
        <v>15.2669552669553</v>
      </c>
      <c r="G46" s="39" t="n">
        <v>10.9354005167959</v>
      </c>
      <c r="H46" s="44"/>
      <c r="I46" s="41"/>
      <c r="J46" s="42"/>
    </row>
    <row r="47" customFormat="false" ht="15" hidden="false" customHeight="false" outlineLevel="0" collapsed="false">
      <c r="A47" s="35" t="s">
        <v>68</v>
      </c>
      <c r="B47" s="36" t="s">
        <v>67</v>
      </c>
      <c r="C47" s="37" t="s">
        <v>30</v>
      </c>
      <c r="D47" s="37" t="n">
        <v>144</v>
      </c>
      <c r="E47" s="37" t="n">
        <v>470.222222222222</v>
      </c>
      <c r="F47" s="38" t="n">
        <v>15.2669552669553</v>
      </c>
      <c r="G47" s="39" t="n">
        <v>10.9354005167959</v>
      </c>
      <c r="H47" s="44"/>
      <c r="I47" s="41"/>
      <c r="J47" s="42"/>
    </row>
    <row r="48" customFormat="false" ht="15" hidden="false" customHeight="false" outlineLevel="0" collapsed="false">
      <c r="A48" s="35" t="s">
        <v>69</v>
      </c>
      <c r="B48" s="36" t="s">
        <v>67</v>
      </c>
      <c r="C48" s="37" t="s">
        <v>70</v>
      </c>
      <c r="D48" s="37" t="n">
        <v>162</v>
      </c>
      <c r="E48" s="37" t="n">
        <v>484</v>
      </c>
      <c r="F48" s="38" t="n">
        <v>15.7142857142857</v>
      </c>
      <c r="G48" s="39" t="n">
        <v>11.2558139534884</v>
      </c>
      <c r="H48" s="44"/>
      <c r="I48" s="41"/>
      <c r="J48" s="42"/>
    </row>
    <row r="49" customFormat="false" ht="15" hidden="false" customHeight="false" outlineLevel="0" collapsed="false">
      <c r="A49" s="35" t="s">
        <v>71</v>
      </c>
      <c r="B49" s="36" t="s">
        <v>72</v>
      </c>
      <c r="C49" s="37" t="n">
        <v>1</v>
      </c>
      <c r="D49" s="37" t="n">
        <v>144</v>
      </c>
      <c r="E49" s="37" t="n">
        <v>543.055555555556</v>
      </c>
      <c r="F49" s="38" t="n">
        <v>17.6316738816739</v>
      </c>
      <c r="G49" s="39" t="n">
        <v>12.6291989664083</v>
      </c>
      <c r="H49" s="44"/>
      <c r="I49" s="41"/>
      <c r="J49" s="42"/>
    </row>
    <row r="50" customFormat="false" ht="15" hidden="false" customHeight="false" outlineLevel="0" collapsed="false">
      <c r="A50" s="35" t="s">
        <v>73</v>
      </c>
      <c r="B50" s="36" t="s">
        <v>72</v>
      </c>
      <c r="C50" s="37" t="s">
        <v>74</v>
      </c>
      <c r="D50" s="37" t="n">
        <v>149</v>
      </c>
      <c r="E50" s="37" t="n">
        <v>543.055555555556</v>
      </c>
      <c r="F50" s="38" t="n">
        <v>17.6316738816739</v>
      </c>
      <c r="G50" s="39" t="n">
        <v>12.6291989664083</v>
      </c>
      <c r="H50" s="44"/>
      <c r="I50" s="41"/>
      <c r="J50" s="42"/>
    </row>
    <row r="51" customFormat="false" ht="15" hidden="false" customHeight="false" outlineLevel="0" collapsed="false">
      <c r="A51" s="35" t="s">
        <v>75</v>
      </c>
      <c r="B51" s="36" t="s">
        <v>72</v>
      </c>
      <c r="C51" s="37" t="s">
        <v>70</v>
      </c>
      <c r="D51" s="37" t="n">
        <v>170</v>
      </c>
      <c r="E51" s="37" t="n">
        <v>566</v>
      </c>
      <c r="F51" s="38" t="n">
        <v>18.3766233766234</v>
      </c>
      <c r="G51" s="39" t="n">
        <v>13.1627906976744</v>
      </c>
      <c r="H51" s="44"/>
      <c r="I51" s="41"/>
      <c r="J51" s="42"/>
    </row>
    <row r="52" customFormat="false" ht="15" hidden="false" customHeight="false" outlineLevel="0" collapsed="false">
      <c r="A52" s="35" t="s">
        <v>76</v>
      </c>
      <c r="B52" s="36" t="s">
        <v>77</v>
      </c>
      <c r="C52" s="38" t="n">
        <v>1.5</v>
      </c>
      <c r="D52" s="37" t="n">
        <v>149</v>
      </c>
      <c r="E52" s="37" t="n">
        <v>564.661616161616</v>
      </c>
      <c r="F52" s="38" t="n">
        <v>18.3331693558966</v>
      </c>
      <c r="G52" s="39" t="n">
        <v>13.1316654921306</v>
      </c>
      <c r="H52" s="44"/>
      <c r="I52" s="41"/>
      <c r="J52" s="42"/>
    </row>
    <row r="53" customFormat="false" ht="15" hidden="false" customHeight="false" outlineLevel="0" collapsed="false">
      <c r="A53" s="45" t="s">
        <v>78</v>
      </c>
      <c r="B53" s="35"/>
      <c r="C53" s="46"/>
      <c r="D53" s="46"/>
      <c r="E53" s="37"/>
      <c r="F53" s="38"/>
      <c r="G53" s="39"/>
      <c r="H53" s="40"/>
      <c r="I53" s="41"/>
      <c r="J53" s="42"/>
    </row>
    <row r="54" customFormat="false" ht="15" hidden="false" customHeight="false" outlineLevel="0" collapsed="false">
      <c r="A54" s="35" t="s">
        <v>79</v>
      </c>
      <c r="B54" s="36" t="s">
        <v>80</v>
      </c>
      <c r="C54" s="37" t="s">
        <v>81</v>
      </c>
      <c r="D54" s="37" t="n">
        <v>53</v>
      </c>
      <c r="E54" s="37" t="n">
        <v>81.6616161616162</v>
      </c>
      <c r="F54" s="38" t="n">
        <v>2.65135117407845</v>
      </c>
      <c r="G54" s="39" t="n">
        <v>1.89910735259572</v>
      </c>
      <c r="H54" s="40"/>
      <c r="I54" s="41"/>
      <c r="J54" s="42"/>
    </row>
    <row r="55" customFormat="false" ht="15" hidden="false" customHeight="false" outlineLevel="0" collapsed="false">
      <c r="A55" s="35" t="s">
        <v>82</v>
      </c>
      <c r="B55" s="36" t="s">
        <v>83</v>
      </c>
      <c r="C55" s="43" t="s">
        <v>84</v>
      </c>
      <c r="D55" s="37" t="n">
        <v>53</v>
      </c>
      <c r="E55" s="37" t="n">
        <v>81.6616161616162</v>
      </c>
      <c r="F55" s="38" t="n">
        <v>2.65135117407845</v>
      </c>
      <c r="G55" s="39" t="n">
        <v>1.89910735259572</v>
      </c>
      <c r="H55" s="40"/>
      <c r="I55" s="41"/>
      <c r="J55" s="42"/>
    </row>
    <row r="56" customFormat="false" ht="15" hidden="false" customHeight="false" outlineLevel="0" collapsed="false">
      <c r="A56" s="35" t="s">
        <v>85</v>
      </c>
      <c r="B56" s="36" t="s">
        <v>86</v>
      </c>
      <c r="C56" s="37" t="s">
        <v>87</v>
      </c>
      <c r="D56" s="37" t="n">
        <v>58</v>
      </c>
      <c r="E56" s="37" t="n">
        <v>88.3989898989899</v>
      </c>
      <c r="F56" s="38" t="n">
        <v>2.87009707464253</v>
      </c>
      <c r="G56" s="39" t="n">
        <v>2.05579046276721</v>
      </c>
      <c r="H56" s="40"/>
      <c r="I56" s="41"/>
      <c r="J56" s="42"/>
    </row>
    <row r="57" customFormat="false" ht="15" hidden="false" customHeight="false" outlineLevel="0" collapsed="false">
      <c r="A57" s="35" t="s">
        <v>88</v>
      </c>
      <c r="B57" s="36" t="s">
        <v>89</v>
      </c>
      <c r="C57" s="38" t="n">
        <v>0.5</v>
      </c>
      <c r="D57" s="37" t="n">
        <v>60</v>
      </c>
      <c r="E57" s="37" t="n">
        <v>88.3989898989899</v>
      </c>
      <c r="F57" s="38" t="n">
        <v>2.87009707464253</v>
      </c>
      <c r="G57" s="39" t="n">
        <v>2.05579046276721</v>
      </c>
      <c r="H57" s="40"/>
      <c r="I57" s="41"/>
      <c r="J57" s="42"/>
    </row>
    <row r="58" customFormat="false" ht="15" hidden="false" customHeight="false" outlineLevel="0" collapsed="false">
      <c r="A58" s="35" t="s">
        <v>90</v>
      </c>
      <c r="B58" s="36" t="s">
        <v>91</v>
      </c>
      <c r="C58" s="37" t="s">
        <v>92</v>
      </c>
      <c r="D58" s="37" t="n">
        <v>66</v>
      </c>
      <c r="E58" s="37" t="n">
        <v>100.59595959596</v>
      </c>
      <c r="F58" s="38" t="n">
        <v>3.2661025842844</v>
      </c>
      <c r="G58" s="39" t="n">
        <v>2.33944092083627</v>
      </c>
      <c r="H58" s="40"/>
      <c r="I58" s="41"/>
      <c r="J58" s="42"/>
    </row>
    <row r="59" customFormat="false" ht="15" hidden="false" customHeight="false" outlineLevel="0" collapsed="false">
      <c r="A59" s="35" t="s">
        <v>93</v>
      </c>
      <c r="B59" s="36" t="s">
        <v>94</v>
      </c>
      <c r="C59" s="37" t="s">
        <v>92</v>
      </c>
      <c r="D59" s="37" t="n">
        <v>66</v>
      </c>
      <c r="E59" s="37" t="n">
        <v>106.984848484848</v>
      </c>
      <c r="F59" s="38" t="n">
        <v>3.47353404171586</v>
      </c>
      <c r="G59" s="39" t="n">
        <v>2.48801973220578</v>
      </c>
      <c r="H59" s="40"/>
      <c r="I59" s="41"/>
      <c r="J59" s="42"/>
    </row>
    <row r="60" customFormat="false" ht="15" hidden="false" customHeight="false" outlineLevel="0" collapsed="false">
      <c r="A60" s="35" t="s">
        <v>95</v>
      </c>
      <c r="B60" s="36" t="s">
        <v>96</v>
      </c>
      <c r="C60" s="37" t="s">
        <v>84</v>
      </c>
      <c r="D60" s="37" t="n">
        <v>66</v>
      </c>
      <c r="E60" s="37" t="n">
        <v>85</v>
      </c>
      <c r="F60" s="38" t="n">
        <v>2.75974025974026</v>
      </c>
      <c r="G60" s="39" t="n">
        <v>1.97674418604651</v>
      </c>
      <c r="H60" s="40"/>
      <c r="I60" s="41"/>
      <c r="J60" s="42"/>
    </row>
    <row r="61" customFormat="false" ht="15" hidden="false" customHeight="false" outlineLevel="0" collapsed="false">
      <c r="A61" s="35" t="s">
        <v>97</v>
      </c>
      <c r="B61" s="36" t="s">
        <v>96</v>
      </c>
      <c r="C61" s="37" t="n">
        <v>1</v>
      </c>
      <c r="D61" s="37" t="n">
        <v>69</v>
      </c>
      <c r="E61" s="37" t="n">
        <v>85</v>
      </c>
      <c r="F61" s="38" t="n">
        <v>2.75974025974026</v>
      </c>
      <c r="G61" s="39" t="n">
        <v>1.97674418604651</v>
      </c>
      <c r="H61" s="40"/>
      <c r="I61" s="41"/>
      <c r="J61" s="42"/>
    </row>
    <row r="62" customFormat="false" ht="15" hidden="false" customHeight="false" outlineLevel="0" collapsed="false">
      <c r="A62" s="35" t="s">
        <v>98</v>
      </c>
      <c r="B62" s="36" t="s">
        <v>96</v>
      </c>
      <c r="C62" s="43" t="n">
        <v>1.25</v>
      </c>
      <c r="D62" s="37" t="n">
        <v>72</v>
      </c>
      <c r="E62" s="37" t="n">
        <v>85</v>
      </c>
      <c r="F62" s="38" t="n">
        <v>2.75974025974026</v>
      </c>
      <c r="G62" s="39" t="n">
        <v>1.97674418604651</v>
      </c>
      <c r="H62" s="40"/>
      <c r="I62" s="41"/>
      <c r="J62" s="42"/>
    </row>
    <row r="63" customFormat="false" ht="15" hidden="false" customHeight="false" outlineLevel="0" collapsed="false">
      <c r="A63" s="35" t="s">
        <v>99</v>
      </c>
      <c r="B63" s="36" t="s">
        <v>17</v>
      </c>
      <c r="C63" s="38" t="n">
        <v>1.5</v>
      </c>
      <c r="D63" s="37" t="n">
        <v>80</v>
      </c>
      <c r="E63" s="37" t="n">
        <v>102.570707070707</v>
      </c>
      <c r="F63" s="38" t="n">
        <v>3.33021776203594</v>
      </c>
      <c r="G63" s="39" t="n">
        <v>2.38536528071412</v>
      </c>
      <c r="H63" s="40"/>
      <c r="I63" s="41"/>
      <c r="J63" s="42"/>
    </row>
    <row r="64" customFormat="false" ht="15" hidden="false" customHeight="false" outlineLevel="0" collapsed="false">
      <c r="A64" s="35" t="s">
        <v>100</v>
      </c>
      <c r="B64" s="36" t="s">
        <v>17</v>
      </c>
      <c r="C64" s="37" t="s">
        <v>101</v>
      </c>
      <c r="D64" s="37" t="n">
        <v>76</v>
      </c>
      <c r="E64" s="37" t="n">
        <v>102.570707070707</v>
      </c>
      <c r="F64" s="38" t="n">
        <v>3.33021776203594</v>
      </c>
      <c r="G64" s="39" t="n">
        <v>2.38536528071412</v>
      </c>
      <c r="H64" s="40"/>
      <c r="I64" s="41"/>
      <c r="J64" s="42"/>
    </row>
    <row r="65" customFormat="false" ht="15" hidden="false" customHeight="false" outlineLevel="0" collapsed="false">
      <c r="A65" s="45" t="s">
        <v>102</v>
      </c>
      <c r="B65" s="35"/>
      <c r="C65" s="46"/>
      <c r="D65" s="46"/>
      <c r="E65" s="37"/>
      <c r="F65" s="38"/>
      <c r="G65" s="39"/>
      <c r="H65" s="40"/>
      <c r="I65" s="41"/>
      <c r="J65" s="42"/>
    </row>
    <row r="66" customFormat="false" ht="15" hidden="false" customHeight="false" outlineLevel="0" collapsed="false">
      <c r="A66" s="35" t="s">
        <v>103</v>
      </c>
      <c r="B66" s="36" t="s">
        <v>17</v>
      </c>
      <c r="C66" s="38" t="n">
        <v>1.5</v>
      </c>
      <c r="D66" s="37" t="n">
        <v>165</v>
      </c>
      <c r="E66" s="37" t="n">
        <v>200.494949494949</v>
      </c>
      <c r="F66" s="38" t="n">
        <v>6.50957628230356</v>
      </c>
      <c r="G66" s="39" t="n">
        <v>4.66267324406859</v>
      </c>
      <c r="H66" s="44"/>
      <c r="I66" s="41"/>
      <c r="J66" s="42"/>
    </row>
    <row r="67" customFormat="false" ht="15" hidden="false" customHeight="false" outlineLevel="0" collapsed="false">
      <c r="A67" s="35" t="s">
        <v>104</v>
      </c>
      <c r="B67" s="36" t="s">
        <v>17</v>
      </c>
      <c r="C67" s="38" t="s">
        <v>105</v>
      </c>
      <c r="D67" s="37" t="n">
        <v>200</v>
      </c>
      <c r="E67" s="37" t="n">
        <v>200.494949494949</v>
      </c>
      <c r="F67" s="38" t="n">
        <v>6.50957628230356</v>
      </c>
      <c r="G67" s="39" t="n">
        <v>4.66267324406859</v>
      </c>
      <c r="H67" s="44"/>
      <c r="I67" s="41"/>
      <c r="J67" s="42"/>
    </row>
    <row r="68" customFormat="false" ht="15" hidden="false" customHeight="false" outlineLevel="0" collapsed="false">
      <c r="A68" s="35" t="s">
        <v>106</v>
      </c>
      <c r="B68" s="36" t="s">
        <v>23</v>
      </c>
      <c r="C68" s="37" t="s">
        <v>107</v>
      </c>
      <c r="D68" s="37" t="n">
        <v>250</v>
      </c>
      <c r="E68" s="37" t="n">
        <v>255.90404040404</v>
      </c>
      <c r="F68" s="38" t="n">
        <v>8.30857274039092</v>
      </c>
      <c r="G68" s="39" t="n">
        <v>5.95125675358233</v>
      </c>
      <c r="H68" s="44"/>
      <c r="I68" s="41"/>
      <c r="J68" s="42"/>
    </row>
    <row r="69" customFormat="false" ht="15" hidden="false" customHeight="false" outlineLevel="0" collapsed="false">
      <c r="A69" s="35" t="s">
        <v>108</v>
      </c>
      <c r="B69" s="36" t="s">
        <v>23</v>
      </c>
      <c r="C69" s="37" t="s">
        <v>109</v>
      </c>
      <c r="D69" s="37" t="n">
        <v>300</v>
      </c>
      <c r="E69" s="37" t="n">
        <v>255.90404040404</v>
      </c>
      <c r="F69" s="38" t="n">
        <v>8.30857274039092</v>
      </c>
      <c r="G69" s="39" t="n">
        <v>5.95125675358233</v>
      </c>
      <c r="H69" s="44"/>
      <c r="I69" s="41"/>
      <c r="J69" s="42"/>
    </row>
    <row r="70" customFormat="false" ht="15" hidden="false" customHeight="false" outlineLevel="0" collapsed="false">
      <c r="A70" s="35" t="s">
        <v>110</v>
      </c>
      <c r="B70" s="36" t="s">
        <v>27</v>
      </c>
      <c r="C70" s="37" t="s">
        <v>30</v>
      </c>
      <c r="D70" s="37" t="n">
        <v>300</v>
      </c>
      <c r="E70" s="37" t="n">
        <v>299.116161616162</v>
      </c>
      <c r="F70" s="38" t="n">
        <v>9.71156368883642</v>
      </c>
      <c r="G70" s="39" t="n">
        <v>6.95618980502701</v>
      </c>
      <c r="H70" s="44"/>
      <c r="I70" s="41"/>
      <c r="J70" s="42"/>
    </row>
    <row r="71" customFormat="false" ht="15" hidden="false" customHeight="false" outlineLevel="0" collapsed="false">
      <c r="A71" s="35" t="s">
        <v>111</v>
      </c>
      <c r="B71" s="36" t="s">
        <v>32</v>
      </c>
      <c r="C71" s="37" t="s">
        <v>112</v>
      </c>
      <c r="D71" s="37" t="n">
        <v>250</v>
      </c>
      <c r="E71" s="37" t="n">
        <v>329.782828282828</v>
      </c>
      <c r="F71" s="38" t="n">
        <v>10.7072346845074</v>
      </c>
      <c r="G71" s="39" t="n">
        <v>7.66936809960066</v>
      </c>
      <c r="H71" s="44"/>
      <c r="I71" s="41"/>
      <c r="J71" s="42"/>
    </row>
    <row r="72" customFormat="false" ht="15" hidden="false" customHeight="false" outlineLevel="0" collapsed="false">
      <c r="A72" s="35" t="s">
        <v>113</v>
      </c>
      <c r="B72" s="36" t="s">
        <v>32</v>
      </c>
      <c r="C72" s="37" t="s">
        <v>30</v>
      </c>
      <c r="D72" s="37" t="n">
        <v>300</v>
      </c>
      <c r="E72" s="37" t="n">
        <v>329.782828282828</v>
      </c>
      <c r="F72" s="38" t="n">
        <v>10.7072346845074</v>
      </c>
      <c r="G72" s="39" t="n">
        <v>7.66936809960066</v>
      </c>
      <c r="H72" s="44"/>
      <c r="I72" s="41"/>
      <c r="J72" s="42"/>
    </row>
    <row r="73" customFormat="false" ht="15" hidden="false" customHeight="false" outlineLevel="0" collapsed="false">
      <c r="A73" s="35" t="s">
        <v>114</v>
      </c>
      <c r="B73" s="36" t="s">
        <v>35</v>
      </c>
      <c r="C73" s="38" t="s">
        <v>115</v>
      </c>
      <c r="D73" s="37" t="n">
        <v>300</v>
      </c>
      <c r="E73" s="37" t="n">
        <v>397.272727272727</v>
      </c>
      <c r="F73" s="38" t="n">
        <v>12.8984651711924</v>
      </c>
      <c r="G73" s="39" t="n">
        <v>9.23890063424947</v>
      </c>
      <c r="H73" s="44"/>
      <c r="I73" s="41"/>
      <c r="J73" s="42"/>
    </row>
    <row r="74" customFormat="false" ht="15" hidden="false" customHeight="false" outlineLevel="0" collapsed="false">
      <c r="A74" s="35" t="s">
        <v>116</v>
      </c>
      <c r="B74" s="36" t="s">
        <v>35</v>
      </c>
      <c r="C74" s="38" t="n">
        <v>1.5</v>
      </c>
      <c r="D74" s="37" t="n">
        <v>340</v>
      </c>
      <c r="E74" s="37" t="n">
        <v>397.272727272727</v>
      </c>
      <c r="F74" s="38" t="n">
        <v>12.8984651711924</v>
      </c>
      <c r="G74" s="39" t="n">
        <v>9.23890063424947</v>
      </c>
      <c r="H74" s="44"/>
      <c r="I74" s="41"/>
      <c r="J74" s="42"/>
    </row>
    <row r="75" customFormat="false" ht="15" hidden="false" customHeight="false" outlineLevel="0" collapsed="false">
      <c r="A75" s="35" t="s">
        <v>117</v>
      </c>
      <c r="B75" s="36" t="s">
        <v>40</v>
      </c>
      <c r="C75" s="37" t="s">
        <v>38</v>
      </c>
      <c r="D75" s="37" t="n">
        <v>300</v>
      </c>
      <c r="E75" s="37" t="n">
        <v>469.176767676768</v>
      </c>
      <c r="F75" s="38" t="n">
        <v>15.2330119375574</v>
      </c>
      <c r="G75" s="39" t="n">
        <v>10.9110876203899</v>
      </c>
      <c r="H75" s="44"/>
      <c r="I75" s="41"/>
      <c r="J75" s="42"/>
    </row>
    <row r="76" customFormat="false" ht="15" hidden="false" customHeight="false" outlineLevel="0" collapsed="false">
      <c r="A76" s="35" t="s">
        <v>118</v>
      </c>
      <c r="B76" s="36" t="s">
        <v>40</v>
      </c>
      <c r="C76" s="38" t="n">
        <v>2.5</v>
      </c>
      <c r="D76" s="37" t="n">
        <v>340</v>
      </c>
      <c r="E76" s="37" t="n">
        <v>469.176767676768</v>
      </c>
      <c r="F76" s="38" t="n">
        <v>15.2330119375574</v>
      </c>
      <c r="G76" s="39" t="n">
        <v>10.9110876203899</v>
      </c>
      <c r="H76" s="44"/>
      <c r="I76" s="41"/>
      <c r="J76" s="42"/>
    </row>
    <row r="77" customFormat="false" ht="15" hidden="false" customHeight="false" outlineLevel="0" collapsed="false">
      <c r="A77" s="35" t="s">
        <v>119</v>
      </c>
      <c r="B77" s="36" t="s">
        <v>44</v>
      </c>
      <c r="C77" s="38" t="n">
        <v>2.5</v>
      </c>
      <c r="D77" s="37" t="n">
        <v>340</v>
      </c>
      <c r="E77" s="37" t="n">
        <v>535.737373737374</v>
      </c>
      <c r="F77" s="38" t="n">
        <v>17.3940705758888</v>
      </c>
      <c r="G77" s="39" t="n">
        <v>12.4590086915668</v>
      </c>
      <c r="H77" s="44"/>
      <c r="I77" s="41"/>
      <c r="J77" s="42"/>
    </row>
    <row r="78" customFormat="false" ht="15" hidden="false" customHeight="false" outlineLevel="0" collapsed="false">
      <c r="A78" s="35" t="s">
        <v>120</v>
      </c>
      <c r="B78" s="36" t="s">
        <v>44</v>
      </c>
      <c r="C78" s="38" t="n">
        <v>2.5</v>
      </c>
      <c r="D78" s="37" t="n">
        <v>420</v>
      </c>
      <c r="E78" s="37" t="n">
        <v>535.737373737374</v>
      </c>
      <c r="F78" s="38" t="n">
        <v>17.3940705758888</v>
      </c>
      <c r="G78" s="39" t="n">
        <v>12.4590086915668</v>
      </c>
      <c r="H78" s="44"/>
      <c r="I78" s="41"/>
      <c r="J78" s="42"/>
    </row>
    <row r="79" customFormat="false" ht="15" hidden="false" customHeight="false" outlineLevel="0" collapsed="false">
      <c r="A79" s="35" t="s">
        <v>121</v>
      </c>
      <c r="B79" s="36" t="s">
        <v>48</v>
      </c>
      <c r="C79" s="37" t="s">
        <v>122</v>
      </c>
      <c r="D79" s="37" t="n">
        <v>340</v>
      </c>
      <c r="E79" s="37" t="n">
        <v>601.949494949495</v>
      </c>
      <c r="F79" s="38" t="n">
        <v>19.5438147710875</v>
      </c>
      <c r="G79" s="39" t="n">
        <v>13.9988254639417</v>
      </c>
      <c r="H79" s="44"/>
      <c r="I79" s="41"/>
      <c r="J79" s="42"/>
    </row>
    <row r="80" customFormat="false" ht="15" hidden="false" customHeight="false" outlineLevel="0" collapsed="false">
      <c r="A80" s="35" t="s">
        <v>123</v>
      </c>
      <c r="B80" s="36" t="s">
        <v>48</v>
      </c>
      <c r="C80" s="37" t="n">
        <v>3</v>
      </c>
      <c r="D80" s="37" t="n">
        <v>420</v>
      </c>
      <c r="E80" s="37" t="n">
        <v>643.419191919192</v>
      </c>
      <c r="F80" s="38" t="n">
        <v>20.8902335038699</v>
      </c>
      <c r="G80" s="39" t="n">
        <v>14.9632370213766</v>
      </c>
      <c r="H80" s="44"/>
      <c r="I80" s="41"/>
      <c r="J80" s="42"/>
    </row>
    <row r="81" customFormat="false" ht="15" hidden="false" customHeight="false" outlineLevel="0" collapsed="false">
      <c r="A81" s="35" t="s">
        <v>124</v>
      </c>
      <c r="B81" s="47" t="s">
        <v>54</v>
      </c>
      <c r="C81" s="37" t="n">
        <v>3</v>
      </c>
      <c r="D81" s="37" t="n">
        <v>420</v>
      </c>
      <c r="E81" s="37" t="n">
        <v>709.863636363636</v>
      </c>
      <c r="F81" s="38" t="n">
        <v>23.047520661157</v>
      </c>
      <c r="G81" s="39" t="n">
        <v>16.5084566596194</v>
      </c>
      <c r="H81" s="44"/>
      <c r="I81" s="41"/>
      <c r="J81" s="42"/>
    </row>
    <row r="82" customFormat="false" ht="15" hidden="false" customHeight="false" outlineLevel="0" collapsed="false">
      <c r="A82" s="45" t="s">
        <v>125</v>
      </c>
      <c r="B82" s="35"/>
      <c r="C82" s="46"/>
      <c r="D82" s="46"/>
      <c r="E82" s="37"/>
      <c r="F82" s="38"/>
      <c r="G82" s="39"/>
      <c r="H82" s="40"/>
      <c r="I82" s="41"/>
      <c r="J82" s="42"/>
    </row>
    <row r="83" customFormat="false" ht="15" hidden="false" customHeight="false" outlineLevel="0" collapsed="false">
      <c r="A83" s="35" t="s">
        <v>126</v>
      </c>
      <c r="B83" s="36" t="s">
        <v>17</v>
      </c>
      <c r="C83" s="37" t="s">
        <v>127</v>
      </c>
      <c r="D83" s="37" t="n">
        <v>160</v>
      </c>
      <c r="E83" s="37" t="n">
        <v>141.020202020202</v>
      </c>
      <c r="F83" s="38" t="n">
        <v>4.5785779876689</v>
      </c>
      <c r="G83" s="39" t="n">
        <v>3.27953958186516</v>
      </c>
      <c r="H83" s="44"/>
      <c r="I83" s="41"/>
      <c r="J83" s="42"/>
    </row>
    <row r="84" customFormat="false" ht="15" hidden="false" customHeight="false" outlineLevel="0" collapsed="false">
      <c r="A84" s="48" t="s">
        <v>128</v>
      </c>
      <c r="B84" s="36" t="s">
        <v>17</v>
      </c>
      <c r="C84" s="43" t="s">
        <v>129</v>
      </c>
      <c r="D84" s="37" t="n">
        <v>250</v>
      </c>
      <c r="E84" s="37" t="n">
        <v>174.474747474747</v>
      </c>
      <c r="F84" s="38" t="n">
        <v>5.66476452840089</v>
      </c>
      <c r="G84" s="39" t="n">
        <v>4.05755226685459</v>
      </c>
      <c r="H84" s="44"/>
      <c r="I84" s="41"/>
      <c r="J84" s="42"/>
    </row>
    <row r="85" customFormat="false" ht="15" hidden="false" customHeight="false" outlineLevel="0" collapsed="false">
      <c r="A85" s="49" t="s">
        <v>130</v>
      </c>
      <c r="B85" s="36" t="s">
        <v>23</v>
      </c>
      <c r="C85" s="50" t="s">
        <v>131</v>
      </c>
      <c r="D85" s="37" t="n">
        <v>180</v>
      </c>
      <c r="E85" s="37" t="n">
        <v>174.474747474747</v>
      </c>
      <c r="F85" s="38" t="n">
        <v>5.66476452840089</v>
      </c>
      <c r="G85" s="39" t="n">
        <v>4.05755226685459</v>
      </c>
      <c r="H85" s="44"/>
      <c r="I85" s="41"/>
      <c r="J85" s="42"/>
    </row>
    <row r="86" customFormat="false" ht="15" hidden="false" customHeight="false" outlineLevel="0" collapsed="false">
      <c r="A86" s="35" t="s">
        <v>132</v>
      </c>
      <c r="B86" s="36" t="s">
        <v>23</v>
      </c>
      <c r="C86" s="37" t="n">
        <v>1</v>
      </c>
      <c r="D86" s="37" t="n">
        <v>280</v>
      </c>
      <c r="E86" s="37" t="n">
        <v>197.707070707071</v>
      </c>
      <c r="F86" s="38" t="n">
        <v>6.41906073724256</v>
      </c>
      <c r="G86" s="39" t="n">
        <v>4.59783885365281</v>
      </c>
      <c r="H86" s="44"/>
      <c r="I86" s="41"/>
      <c r="J86" s="42"/>
    </row>
    <row r="87" customFormat="false" ht="15" hidden="false" customHeight="false" outlineLevel="0" collapsed="false">
      <c r="A87" s="35" t="s">
        <v>133</v>
      </c>
      <c r="B87" s="36" t="s">
        <v>27</v>
      </c>
      <c r="C87" s="37" t="s">
        <v>134</v>
      </c>
      <c r="D87" s="37" t="n">
        <v>180</v>
      </c>
      <c r="E87" s="37" t="n">
        <v>176.449494949495</v>
      </c>
      <c r="F87" s="38" t="n">
        <v>5.72887970615243</v>
      </c>
      <c r="G87" s="39" t="n">
        <v>4.10347662673244</v>
      </c>
      <c r="H87" s="44"/>
      <c r="I87" s="41"/>
      <c r="J87" s="42"/>
    </row>
    <row r="88" customFormat="false" ht="15" hidden="false" customHeight="false" outlineLevel="0" collapsed="false">
      <c r="A88" s="35" t="s">
        <v>135</v>
      </c>
      <c r="B88" s="36" t="s">
        <v>32</v>
      </c>
      <c r="C88" s="37" t="s">
        <v>134</v>
      </c>
      <c r="D88" s="37" t="n">
        <v>200</v>
      </c>
      <c r="E88" s="37" t="n">
        <v>199.681818181818</v>
      </c>
      <c r="F88" s="38" t="n">
        <v>6.4831759149941</v>
      </c>
      <c r="G88" s="39" t="n">
        <v>4.64376321353066</v>
      </c>
      <c r="H88" s="44"/>
      <c r="I88" s="41"/>
      <c r="J88" s="42"/>
    </row>
    <row r="89" customFormat="false" ht="15" hidden="false" customHeight="false" outlineLevel="0" collapsed="false">
      <c r="A89" s="51" t="s">
        <v>136</v>
      </c>
      <c r="B89" s="36" t="s">
        <v>32</v>
      </c>
      <c r="C89" s="38" t="n">
        <v>1.5</v>
      </c>
      <c r="D89" s="37" t="n">
        <v>320</v>
      </c>
      <c r="E89" s="37" t="n">
        <v>309.454545454545</v>
      </c>
      <c r="F89" s="38" t="n">
        <v>10.047225501771</v>
      </c>
      <c r="G89" s="39" t="n">
        <v>7.19661733615222</v>
      </c>
      <c r="H89" s="44"/>
      <c r="I89" s="41"/>
      <c r="J89" s="42"/>
    </row>
    <row r="90" customFormat="false" ht="15" hidden="false" customHeight="false" outlineLevel="0" collapsed="false">
      <c r="A90" s="35" t="s">
        <v>137</v>
      </c>
      <c r="B90" s="36" t="s">
        <v>35</v>
      </c>
      <c r="C90" s="38" t="s">
        <v>138</v>
      </c>
      <c r="D90" s="37" t="n">
        <v>200</v>
      </c>
      <c r="E90" s="37" t="n">
        <v>228.838383838384</v>
      </c>
      <c r="F90" s="38" t="n">
        <v>7.42981765709038</v>
      </c>
      <c r="G90" s="39" t="n">
        <v>5.32182287996242</v>
      </c>
      <c r="H90" s="44"/>
      <c r="I90" s="41"/>
      <c r="J90" s="42"/>
    </row>
    <row r="91" customFormat="false" ht="15" hidden="false" customHeight="false" outlineLevel="0" collapsed="false">
      <c r="A91" s="35" t="s">
        <v>139</v>
      </c>
      <c r="B91" s="36" t="s">
        <v>40</v>
      </c>
      <c r="C91" s="38" t="s">
        <v>140</v>
      </c>
      <c r="D91" s="37" t="n">
        <v>220</v>
      </c>
      <c r="E91" s="37" t="n">
        <v>269.959595959596</v>
      </c>
      <c r="F91" s="38" t="n">
        <v>8.76492194674013</v>
      </c>
      <c r="G91" s="39" t="n">
        <v>6.27813013859526</v>
      </c>
      <c r="H91" s="44"/>
      <c r="I91" s="41"/>
      <c r="J91" s="42"/>
    </row>
    <row r="92" customFormat="false" ht="15" hidden="false" customHeight="false" outlineLevel="0" collapsed="false">
      <c r="A92" s="35" t="s">
        <v>141</v>
      </c>
      <c r="B92" s="36" t="s">
        <v>44</v>
      </c>
      <c r="C92" s="38" t="s">
        <v>115</v>
      </c>
      <c r="D92" s="37" t="n">
        <v>220</v>
      </c>
      <c r="E92" s="37" t="n">
        <v>287.964646464647</v>
      </c>
      <c r="F92" s="38" t="n">
        <v>9.34950150859242</v>
      </c>
      <c r="G92" s="39" t="n">
        <v>6.69685224336387</v>
      </c>
      <c r="H92" s="44"/>
      <c r="I92" s="41"/>
      <c r="J92" s="42"/>
    </row>
    <row r="93" customFormat="false" ht="15" hidden="false" customHeight="false" outlineLevel="0" collapsed="false">
      <c r="A93" s="35" t="s">
        <v>142</v>
      </c>
      <c r="B93" s="36" t="s">
        <v>48</v>
      </c>
      <c r="C93" s="37" t="s">
        <v>134</v>
      </c>
      <c r="D93" s="37" t="n">
        <v>250</v>
      </c>
      <c r="E93" s="37" t="n">
        <v>330.247474747475</v>
      </c>
      <c r="F93" s="38" t="n">
        <v>10.7223206086842</v>
      </c>
      <c r="G93" s="39" t="n">
        <v>7.68017383133662</v>
      </c>
      <c r="H93" s="44"/>
      <c r="I93" s="41"/>
      <c r="J93" s="42"/>
    </row>
    <row r="94" customFormat="false" ht="15" hidden="false" customHeight="false" outlineLevel="0" collapsed="false">
      <c r="A94" s="35" t="s">
        <v>143</v>
      </c>
      <c r="B94" s="36" t="s">
        <v>48</v>
      </c>
      <c r="C94" s="37" t="n">
        <v>3</v>
      </c>
      <c r="D94" s="37" t="n">
        <v>360</v>
      </c>
      <c r="E94" s="37" t="n">
        <v>393</v>
      </c>
      <c r="F94" s="38" t="n">
        <f aca="false">E94/30.8</f>
        <v>12.7597402597403</v>
      </c>
      <c r="G94" s="39" t="n">
        <f aca="false">E94/43</f>
        <v>9.13953488372093</v>
      </c>
      <c r="H94" s="44"/>
      <c r="I94" s="41"/>
      <c r="J94" s="42"/>
    </row>
    <row r="95" customFormat="false" ht="15" hidden="false" customHeight="false" outlineLevel="0" collapsed="false">
      <c r="A95" s="35" t="s">
        <v>144</v>
      </c>
      <c r="B95" s="36" t="s">
        <v>54</v>
      </c>
      <c r="C95" s="52" t="s">
        <v>145</v>
      </c>
      <c r="D95" s="37" t="n">
        <v>250</v>
      </c>
      <c r="E95" s="37" t="n">
        <v>438.626262626263</v>
      </c>
      <c r="F95" s="38" t="n">
        <v>14.2411124229306</v>
      </c>
      <c r="G95" s="39" t="n">
        <v>10.2006107587503</v>
      </c>
      <c r="H95" s="44"/>
      <c r="I95" s="41"/>
      <c r="J95" s="42"/>
    </row>
    <row r="96" customFormat="false" ht="15" hidden="false" customHeight="false" outlineLevel="0" collapsed="false">
      <c r="A96" s="35" t="s">
        <v>146</v>
      </c>
      <c r="B96" s="36" t="s">
        <v>58</v>
      </c>
      <c r="C96" s="53" t="s">
        <v>147</v>
      </c>
      <c r="D96" s="37" t="n">
        <v>280</v>
      </c>
      <c r="E96" s="37" t="n">
        <v>529</v>
      </c>
      <c r="F96" s="38" t="n">
        <v>17.1753246753247</v>
      </c>
      <c r="G96" s="39" t="n">
        <v>12.3023255813954</v>
      </c>
      <c r="H96" s="44"/>
      <c r="I96" s="41"/>
      <c r="J96" s="42"/>
    </row>
    <row r="97" customFormat="false" ht="15" hidden="false" customHeight="false" outlineLevel="0" collapsed="false">
      <c r="A97" s="35" t="s">
        <v>148</v>
      </c>
      <c r="B97" s="36" t="s">
        <v>63</v>
      </c>
      <c r="C97" s="37" t="n">
        <v>2</v>
      </c>
      <c r="D97" s="37" t="n">
        <v>360</v>
      </c>
      <c r="E97" s="37" t="n">
        <v>589.752525252525</v>
      </c>
      <c r="F97" s="38" t="n">
        <v>19.1478092614456</v>
      </c>
      <c r="G97" s="39" t="n">
        <v>13.7151750058727</v>
      </c>
      <c r="H97" s="44"/>
      <c r="I97" s="41"/>
      <c r="J97" s="42"/>
    </row>
    <row r="98" customFormat="false" ht="15" hidden="false" customHeight="false" outlineLevel="0" collapsed="false">
      <c r="A98" s="45" t="s">
        <v>149</v>
      </c>
      <c r="B98" s="35"/>
      <c r="C98" s="46"/>
      <c r="D98" s="46"/>
      <c r="E98" s="37"/>
      <c r="F98" s="38"/>
      <c r="G98" s="39"/>
      <c r="H98" s="40"/>
      <c r="I98" s="41"/>
      <c r="J98" s="42"/>
    </row>
    <row r="99" customFormat="false" ht="15" hidden="false" customHeight="false" outlineLevel="0" collapsed="false">
      <c r="A99" s="35" t="s">
        <v>150</v>
      </c>
      <c r="B99" s="54" t="s">
        <v>151</v>
      </c>
      <c r="C99" s="37" t="s">
        <v>152</v>
      </c>
      <c r="D99" s="37" t="n">
        <v>100</v>
      </c>
      <c r="E99" s="37" t="n">
        <v>136.954545454545</v>
      </c>
      <c r="F99" s="38" t="n">
        <v>4.44657615112161</v>
      </c>
      <c r="G99" s="39" t="n">
        <v>3.18498942917548</v>
      </c>
      <c r="H99" s="44"/>
      <c r="I99" s="41"/>
      <c r="J99" s="42"/>
    </row>
    <row r="100" customFormat="false" ht="15" hidden="false" customHeight="false" outlineLevel="0" collapsed="false">
      <c r="A100" s="35" t="s">
        <v>153</v>
      </c>
      <c r="B100" s="36" t="s">
        <v>154</v>
      </c>
      <c r="C100" s="37" t="s">
        <v>155</v>
      </c>
      <c r="D100" s="37" t="n">
        <v>125</v>
      </c>
      <c r="E100" s="37" t="n">
        <v>188.065656565657</v>
      </c>
      <c r="F100" s="38" t="n">
        <v>6.10602781057326</v>
      </c>
      <c r="G100" s="39" t="n">
        <v>4.37361992013155</v>
      </c>
      <c r="H100" s="44"/>
      <c r="I100" s="41"/>
      <c r="J100" s="42"/>
    </row>
    <row r="101" customFormat="false" ht="15" hidden="false" customHeight="false" outlineLevel="0" collapsed="false">
      <c r="A101" s="35" t="s">
        <v>156</v>
      </c>
      <c r="B101" s="36" t="s">
        <v>157</v>
      </c>
      <c r="C101" s="37" t="s">
        <v>158</v>
      </c>
      <c r="D101" s="37" t="n">
        <v>135</v>
      </c>
      <c r="E101" s="37" t="n">
        <v>274.954545454545</v>
      </c>
      <c r="F101" s="38" t="n">
        <v>8.92709563164109</v>
      </c>
      <c r="G101" s="39" t="n">
        <v>6.39429175475687</v>
      </c>
      <c r="H101" s="44"/>
      <c r="I101" s="41"/>
      <c r="J101" s="42"/>
    </row>
    <row r="102" customFormat="false" ht="15" hidden="false" customHeight="false" outlineLevel="0" collapsed="false">
      <c r="A102" s="35" t="s">
        <v>159</v>
      </c>
      <c r="B102" s="36" t="s">
        <v>160</v>
      </c>
      <c r="C102" s="37" t="s">
        <v>161</v>
      </c>
      <c r="D102" s="37" t="n">
        <v>140</v>
      </c>
      <c r="E102" s="37" t="n">
        <v>418.646464646465</v>
      </c>
      <c r="F102" s="38" t="n">
        <v>13.5924176833268</v>
      </c>
      <c r="G102" s="39" t="n">
        <v>9.73596429410383</v>
      </c>
      <c r="H102" s="44"/>
      <c r="I102" s="41"/>
      <c r="J102" s="42"/>
    </row>
    <row r="103" customFormat="false" ht="15" hidden="false" customHeight="false" outlineLevel="0" collapsed="false">
      <c r="A103" s="35" t="s">
        <v>121</v>
      </c>
      <c r="B103" s="36" t="s">
        <v>162</v>
      </c>
      <c r="C103" s="37" t="s">
        <v>163</v>
      </c>
      <c r="D103" s="37" t="n">
        <v>160</v>
      </c>
      <c r="E103" s="37" t="n">
        <v>646.555555555555</v>
      </c>
      <c r="F103" s="38" t="n">
        <v>20.9920634920635</v>
      </c>
      <c r="G103" s="39" t="n">
        <v>15.0361757105943</v>
      </c>
      <c r="H103" s="44"/>
      <c r="I103" s="41"/>
      <c r="J103" s="42"/>
    </row>
    <row r="104" customFormat="false" ht="15" hidden="false" customHeight="false" outlineLevel="0" collapsed="false">
      <c r="A104" s="35" t="s">
        <v>164</v>
      </c>
      <c r="B104" s="36" t="s">
        <v>165</v>
      </c>
      <c r="C104" s="37" t="s">
        <v>166</v>
      </c>
      <c r="D104" s="37" t="n">
        <v>160</v>
      </c>
      <c r="E104" s="37" t="n">
        <v>857.156565656566</v>
      </c>
      <c r="F104" s="38" t="n">
        <v>27.8297586252132</v>
      </c>
      <c r="G104" s="39" t="n">
        <v>19.9338736199201</v>
      </c>
      <c r="H104" s="44"/>
      <c r="I104" s="41"/>
      <c r="J104" s="42"/>
    </row>
    <row r="105" customFormat="false" ht="15" hidden="false" customHeight="false" outlineLevel="0" collapsed="false">
      <c r="A105" s="45" t="s">
        <v>167</v>
      </c>
      <c r="B105" s="35"/>
      <c r="C105" s="46"/>
      <c r="D105" s="46"/>
      <c r="E105" s="37"/>
      <c r="F105" s="38"/>
      <c r="G105" s="39"/>
      <c r="H105" s="40"/>
      <c r="I105" s="41"/>
      <c r="J105" s="42"/>
    </row>
    <row r="106" customFormat="false" ht="15" hidden="false" customHeight="false" outlineLevel="0" collapsed="false">
      <c r="A106" s="35" t="s">
        <v>168</v>
      </c>
      <c r="B106" s="36" t="s">
        <v>86</v>
      </c>
      <c r="C106" s="37" t="s">
        <v>87</v>
      </c>
      <c r="D106" s="37" t="n">
        <v>110</v>
      </c>
      <c r="E106" s="37" t="n">
        <v>122.20202020202</v>
      </c>
      <c r="F106" s="38" t="n">
        <v>3.96759805850715</v>
      </c>
      <c r="G106" s="39" t="n">
        <v>2.84190744655861</v>
      </c>
      <c r="H106" s="44"/>
      <c r="I106" s="41"/>
      <c r="J106" s="42"/>
    </row>
    <row r="107" customFormat="false" ht="15" hidden="false" customHeight="false" outlineLevel="0" collapsed="false">
      <c r="A107" s="35" t="s">
        <v>169</v>
      </c>
      <c r="B107" s="36" t="s">
        <v>86</v>
      </c>
      <c r="C107" s="37" t="s">
        <v>87</v>
      </c>
      <c r="D107" s="37" t="n">
        <v>180</v>
      </c>
      <c r="E107" s="37" t="n">
        <v>141.833333333333</v>
      </c>
      <c r="F107" s="38" t="n">
        <v>4.60497835497835</v>
      </c>
      <c r="G107" s="39" t="n">
        <v>3.2984496124031</v>
      </c>
      <c r="H107" s="44"/>
      <c r="I107" s="41"/>
      <c r="J107" s="42"/>
    </row>
    <row r="108" customFormat="false" ht="15" hidden="false" customHeight="false" outlineLevel="0" collapsed="false">
      <c r="A108" s="35" t="s">
        <v>170</v>
      </c>
      <c r="B108" s="36" t="s">
        <v>91</v>
      </c>
      <c r="C108" s="37" t="s">
        <v>92</v>
      </c>
      <c r="D108" s="37" t="n">
        <v>120</v>
      </c>
      <c r="E108" s="37" t="n">
        <v>130.79797979798</v>
      </c>
      <c r="F108" s="38" t="n">
        <v>4.24668765577856</v>
      </c>
      <c r="G108" s="39" t="n">
        <v>3.04181348367395</v>
      </c>
      <c r="H108" s="44"/>
      <c r="I108" s="41"/>
      <c r="J108" s="42"/>
    </row>
    <row r="109" customFormat="false" ht="15" hidden="false" customHeight="false" outlineLevel="0" collapsed="false">
      <c r="A109" s="35" t="s">
        <v>171</v>
      </c>
      <c r="B109" s="36" t="s">
        <v>91</v>
      </c>
      <c r="C109" s="37" t="s">
        <v>172</v>
      </c>
      <c r="D109" s="37" t="n">
        <v>200</v>
      </c>
      <c r="E109" s="37" t="n">
        <v>153.565656565657</v>
      </c>
      <c r="F109" s="38" t="n">
        <v>4.98589794044339</v>
      </c>
      <c r="G109" s="39" t="n">
        <v>3.5712943387362</v>
      </c>
      <c r="H109" s="44"/>
      <c r="I109" s="41"/>
      <c r="J109" s="42"/>
    </row>
    <row r="110" customFormat="false" ht="15" hidden="false" customHeight="false" outlineLevel="0" collapsed="false">
      <c r="A110" s="55" t="s">
        <v>173</v>
      </c>
      <c r="B110" s="36" t="s">
        <v>96</v>
      </c>
      <c r="C110" s="50" t="s">
        <v>174</v>
      </c>
      <c r="D110" s="37" t="n">
        <v>140</v>
      </c>
      <c r="E110" s="37" t="n">
        <v>156.237373737374</v>
      </c>
      <c r="F110" s="38" t="n">
        <v>5.07264200446019</v>
      </c>
      <c r="G110" s="39" t="n">
        <v>3.63342729621799</v>
      </c>
      <c r="H110" s="44"/>
      <c r="I110" s="41"/>
      <c r="J110" s="42"/>
    </row>
    <row r="111" customFormat="false" ht="15" hidden="false" customHeight="false" outlineLevel="0" collapsed="false">
      <c r="A111" s="55" t="s">
        <v>175</v>
      </c>
      <c r="B111" s="36" t="s">
        <v>96</v>
      </c>
      <c r="C111" s="50" t="s">
        <v>174</v>
      </c>
      <c r="D111" s="37" t="n">
        <v>220</v>
      </c>
      <c r="E111" s="37" t="n">
        <v>188.414141414141</v>
      </c>
      <c r="F111" s="38" t="n">
        <v>6.11734225370589</v>
      </c>
      <c r="G111" s="39" t="n">
        <v>4.38172421893352</v>
      </c>
      <c r="H111" s="44"/>
      <c r="I111" s="41"/>
      <c r="J111" s="42"/>
    </row>
    <row r="112" customFormat="false" ht="15" hidden="false" customHeight="false" outlineLevel="0" collapsed="false">
      <c r="A112" s="45" t="s">
        <v>176</v>
      </c>
      <c r="B112" s="35"/>
      <c r="C112" s="46"/>
      <c r="D112" s="46"/>
      <c r="E112" s="37"/>
      <c r="F112" s="38"/>
      <c r="G112" s="39"/>
      <c r="H112" s="40"/>
      <c r="I112" s="41"/>
      <c r="J112" s="42"/>
    </row>
    <row r="113" customFormat="false" ht="15" hidden="false" customHeight="false" outlineLevel="0" collapsed="false">
      <c r="A113" s="35" t="s">
        <v>177</v>
      </c>
      <c r="B113" s="36" t="s">
        <v>91</v>
      </c>
      <c r="C113" s="37" t="n">
        <v>1</v>
      </c>
      <c r="D113" s="37" t="n">
        <v>135</v>
      </c>
      <c r="E113" s="37" t="n">
        <v>188</v>
      </c>
      <c r="F113" s="38" t="n">
        <f aca="false">E113/30.8</f>
        <v>6.1038961038961</v>
      </c>
      <c r="G113" s="39" t="n">
        <f aca="false">E113/43</f>
        <v>4.37209302325581</v>
      </c>
      <c r="H113" s="44"/>
      <c r="I113" s="41"/>
      <c r="J113" s="42"/>
    </row>
    <row r="114" customFormat="false" ht="15" hidden="false" customHeight="false" outlineLevel="0" collapsed="false">
      <c r="A114" s="35" t="s">
        <v>178</v>
      </c>
      <c r="B114" s="36" t="s">
        <v>91</v>
      </c>
      <c r="C114" s="37" t="n">
        <v>1</v>
      </c>
      <c r="D114" s="37" t="n">
        <v>200</v>
      </c>
      <c r="E114" s="37" t="n">
        <v>216</v>
      </c>
      <c r="F114" s="38" t="n">
        <f aca="false">E114/30.8</f>
        <v>7.01298701298701</v>
      </c>
      <c r="G114" s="39" t="n">
        <f aca="false">E114/43</f>
        <v>5.02325581395349</v>
      </c>
      <c r="H114" s="44"/>
      <c r="I114" s="41"/>
      <c r="J114" s="42"/>
    </row>
    <row r="115" customFormat="false" ht="15" hidden="false" customHeight="false" outlineLevel="0" collapsed="false">
      <c r="A115" s="35" t="s">
        <v>179</v>
      </c>
      <c r="B115" s="36" t="s">
        <v>96</v>
      </c>
      <c r="C115" s="43" t="n">
        <v>1.25</v>
      </c>
      <c r="D115" s="37" t="n">
        <v>165</v>
      </c>
      <c r="E115" s="37" t="n">
        <v>271</v>
      </c>
      <c r="F115" s="38" t="n">
        <f aca="false">E115/30.8</f>
        <v>8.7987012987013</v>
      </c>
      <c r="G115" s="39" t="n">
        <f aca="false">E115/43</f>
        <v>6.30232558139535</v>
      </c>
      <c r="H115" s="44"/>
      <c r="I115" s="41"/>
      <c r="J115" s="42"/>
    </row>
    <row r="116" customFormat="false" ht="15" hidden="false" customHeight="false" outlineLevel="0" collapsed="false">
      <c r="A116" s="35" t="s">
        <v>180</v>
      </c>
      <c r="B116" s="36" t="s">
        <v>96</v>
      </c>
      <c r="C116" s="37" t="s">
        <v>101</v>
      </c>
      <c r="D116" s="37" t="n">
        <v>200</v>
      </c>
      <c r="E116" s="37" t="n">
        <v>271</v>
      </c>
      <c r="F116" s="38" t="n">
        <f aca="false">E116/30.8</f>
        <v>8.7987012987013</v>
      </c>
      <c r="G116" s="39" t="n">
        <f aca="false">E116/43</f>
        <v>6.30232558139535</v>
      </c>
      <c r="H116" s="44"/>
      <c r="I116" s="41"/>
      <c r="J116" s="42"/>
    </row>
    <row r="117" customFormat="false" ht="15" hidden="false" customHeight="false" outlineLevel="0" collapsed="false">
      <c r="A117" s="45" t="s">
        <v>181</v>
      </c>
      <c r="B117" s="35"/>
      <c r="C117" s="46"/>
      <c r="D117" s="46"/>
      <c r="E117" s="37"/>
      <c r="F117" s="38"/>
      <c r="G117" s="39"/>
      <c r="H117" s="40"/>
      <c r="I117" s="41"/>
      <c r="J117" s="42"/>
    </row>
    <row r="118" customFormat="false" ht="15" hidden="false" customHeight="false" outlineLevel="0" collapsed="false">
      <c r="A118" s="56" t="s">
        <v>182</v>
      </c>
      <c r="B118" s="36" t="s">
        <v>17</v>
      </c>
      <c r="C118" s="38" t="n">
        <v>1.5</v>
      </c>
      <c r="D118" s="37" t="n">
        <v>80</v>
      </c>
      <c r="E118" s="37" t="n">
        <v>80.3838383838384</v>
      </c>
      <c r="F118" s="38" t="n">
        <v>2.60986488259216</v>
      </c>
      <c r="G118" s="39" t="n">
        <v>1.86939159032182</v>
      </c>
      <c r="H118" s="40"/>
      <c r="I118" s="41"/>
      <c r="J118" s="42"/>
    </row>
    <row r="119" customFormat="false" ht="15" hidden="false" customHeight="false" outlineLevel="0" collapsed="false">
      <c r="A119" s="35" t="s">
        <v>183</v>
      </c>
      <c r="B119" s="36" t="s">
        <v>17</v>
      </c>
      <c r="C119" s="37" t="s">
        <v>101</v>
      </c>
      <c r="D119" s="37" t="n">
        <v>80</v>
      </c>
      <c r="E119" s="37" t="n">
        <v>80.3838383838384</v>
      </c>
      <c r="F119" s="38" t="n">
        <v>2.60986488259216</v>
      </c>
      <c r="G119" s="39" t="n">
        <v>1.86939159032182</v>
      </c>
      <c r="H119" s="40"/>
      <c r="I119" s="41"/>
      <c r="J119" s="42"/>
    </row>
    <row r="120" customFormat="false" ht="15" hidden="false" customHeight="false" outlineLevel="0" collapsed="false">
      <c r="A120" s="35" t="s">
        <v>184</v>
      </c>
      <c r="B120" s="36" t="s">
        <v>23</v>
      </c>
      <c r="C120" s="37" t="s">
        <v>185</v>
      </c>
      <c r="D120" s="37" t="n">
        <v>89</v>
      </c>
      <c r="E120" s="37" t="n">
        <v>90.8383838383838</v>
      </c>
      <c r="F120" s="38" t="n">
        <v>2.9492981765709</v>
      </c>
      <c r="G120" s="39" t="n">
        <v>2.11252055438102</v>
      </c>
      <c r="H120" s="40"/>
      <c r="I120" s="41"/>
      <c r="J120" s="42"/>
    </row>
    <row r="121" customFormat="false" ht="15" hidden="false" customHeight="false" outlineLevel="0" collapsed="false">
      <c r="A121" s="35" t="s">
        <v>186</v>
      </c>
      <c r="B121" s="36" t="s">
        <v>23</v>
      </c>
      <c r="C121" s="37" t="n">
        <v>1</v>
      </c>
      <c r="D121" s="37" t="n">
        <v>84</v>
      </c>
      <c r="E121" s="37" t="n">
        <v>90.8383838383838</v>
      </c>
      <c r="F121" s="38" t="n">
        <v>2.9492981765709</v>
      </c>
      <c r="G121" s="39" t="n">
        <v>2.11252055438102</v>
      </c>
      <c r="H121" s="40"/>
      <c r="I121" s="41"/>
      <c r="J121" s="42"/>
    </row>
    <row r="122" customFormat="false" ht="15" hidden="false" customHeight="false" outlineLevel="0" collapsed="false">
      <c r="A122" s="35" t="s">
        <v>187</v>
      </c>
      <c r="B122" s="36" t="s">
        <v>27</v>
      </c>
      <c r="C122" s="37" t="s">
        <v>188</v>
      </c>
      <c r="D122" s="37" t="n">
        <v>95</v>
      </c>
      <c r="E122" s="37" t="n">
        <v>106.287878787879</v>
      </c>
      <c r="F122" s="38" t="n">
        <v>3.45090515545061</v>
      </c>
      <c r="G122" s="39" t="n">
        <v>2.47181113460183</v>
      </c>
      <c r="H122" s="40"/>
      <c r="I122" s="41"/>
      <c r="J122" s="42"/>
    </row>
    <row r="123" customFormat="false" ht="15" hidden="false" customHeight="false" outlineLevel="0" collapsed="false">
      <c r="A123" s="35" t="s">
        <v>189</v>
      </c>
      <c r="B123" s="36" t="s">
        <v>27</v>
      </c>
      <c r="C123" s="37" t="n">
        <v>1</v>
      </c>
      <c r="D123" s="37" t="n">
        <v>84</v>
      </c>
      <c r="E123" s="37" t="n">
        <v>106.287878787879</v>
      </c>
      <c r="F123" s="38" t="n">
        <v>3.45090515545061</v>
      </c>
      <c r="G123" s="39" t="n">
        <v>2.47181113460183</v>
      </c>
      <c r="H123" s="40"/>
      <c r="I123" s="41"/>
      <c r="J123" s="42"/>
    </row>
    <row r="124" customFormat="false" ht="15" hidden="false" customHeight="false" outlineLevel="0" collapsed="false">
      <c r="A124" s="35" t="s">
        <v>190</v>
      </c>
      <c r="B124" s="36" t="s">
        <v>32</v>
      </c>
      <c r="C124" s="37" t="s">
        <v>191</v>
      </c>
      <c r="D124" s="37" t="n">
        <v>102</v>
      </c>
      <c r="E124" s="37" t="n">
        <v>122.20202020202</v>
      </c>
      <c r="F124" s="38" t="n">
        <v>3.96759805850715</v>
      </c>
      <c r="G124" s="39" t="n">
        <v>2.84190744655861</v>
      </c>
      <c r="H124" s="40"/>
      <c r="I124" s="41"/>
      <c r="J124" s="42"/>
    </row>
    <row r="125" customFormat="false" ht="15" hidden="false" customHeight="false" outlineLevel="0" collapsed="false">
      <c r="A125" s="35" t="s">
        <v>192</v>
      </c>
      <c r="B125" s="36" t="s">
        <v>32</v>
      </c>
      <c r="C125" s="37" t="n">
        <v>1</v>
      </c>
      <c r="D125" s="37" t="n">
        <v>90</v>
      </c>
      <c r="E125" s="37" t="n">
        <v>122.20202020202</v>
      </c>
      <c r="F125" s="38" t="n">
        <v>3.96759805850715</v>
      </c>
      <c r="G125" s="39" t="n">
        <v>2.84190744655861</v>
      </c>
      <c r="H125" s="40"/>
      <c r="I125" s="41"/>
      <c r="J125" s="42"/>
    </row>
    <row r="126" customFormat="false" ht="15" hidden="false" customHeight="false" outlineLevel="0" collapsed="false">
      <c r="A126" s="35" t="s">
        <v>193</v>
      </c>
      <c r="B126" s="36" t="s">
        <v>35</v>
      </c>
      <c r="C126" s="37" t="s">
        <v>194</v>
      </c>
      <c r="D126" s="37" t="n">
        <v>112</v>
      </c>
      <c r="E126" s="37" t="n">
        <v>146.944444444444</v>
      </c>
      <c r="F126" s="38" t="n">
        <v>4.77092352092352</v>
      </c>
      <c r="G126" s="39" t="n">
        <v>3.41731266149871</v>
      </c>
      <c r="H126" s="44"/>
      <c r="I126" s="41"/>
      <c r="J126" s="42"/>
    </row>
    <row r="127" customFormat="false" ht="15" hidden="false" customHeight="false" outlineLevel="0" collapsed="false">
      <c r="A127" s="35" t="s">
        <v>195</v>
      </c>
      <c r="B127" s="36" t="s">
        <v>40</v>
      </c>
      <c r="C127" s="37" t="s">
        <v>194</v>
      </c>
      <c r="D127" s="37" t="n">
        <v>112</v>
      </c>
      <c r="E127" s="37" t="n">
        <v>168.550505050505</v>
      </c>
      <c r="F127" s="38" t="n">
        <v>5.47241899514627</v>
      </c>
      <c r="G127" s="39" t="n">
        <v>3.91977918722105</v>
      </c>
      <c r="H127" s="44"/>
      <c r="I127" s="41"/>
      <c r="J127" s="42"/>
    </row>
    <row r="128" customFormat="false" ht="15" hidden="false" customHeight="false" outlineLevel="0" collapsed="false">
      <c r="A128" s="35" t="s">
        <v>196</v>
      </c>
      <c r="B128" s="36" t="s">
        <v>44</v>
      </c>
      <c r="C128" s="37" t="s">
        <v>194</v>
      </c>
      <c r="D128" s="37" t="n">
        <v>118</v>
      </c>
      <c r="E128" s="37" t="n">
        <v>192.131313131313</v>
      </c>
      <c r="F128" s="38" t="n">
        <v>6.23802964712056</v>
      </c>
      <c r="G128" s="39" t="n">
        <v>4.46817007282124</v>
      </c>
      <c r="H128" s="44"/>
      <c r="I128" s="41"/>
      <c r="J128" s="42"/>
    </row>
    <row r="129" customFormat="false" ht="15" hidden="false" customHeight="false" outlineLevel="0" collapsed="false">
      <c r="A129" s="35" t="s">
        <v>197</v>
      </c>
      <c r="B129" s="36" t="s">
        <v>48</v>
      </c>
      <c r="C129" s="37" t="s">
        <v>198</v>
      </c>
      <c r="D129" s="37" t="n">
        <v>130</v>
      </c>
      <c r="E129" s="37" t="n">
        <v>233.020202020202</v>
      </c>
      <c r="F129" s="38" t="n">
        <v>7.56559097468188</v>
      </c>
      <c r="G129" s="39" t="n">
        <v>5.41907446558609</v>
      </c>
      <c r="H129" s="44"/>
      <c r="I129" s="41"/>
      <c r="J129" s="42"/>
    </row>
    <row r="130" customFormat="false" ht="15" hidden="false" customHeight="false" outlineLevel="0" collapsed="false">
      <c r="A130" s="35" t="s">
        <v>199</v>
      </c>
      <c r="B130" s="36" t="s">
        <v>54</v>
      </c>
      <c r="C130" s="37" t="n">
        <v>3</v>
      </c>
      <c r="D130" s="37" t="n">
        <v>135</v>
      </c>
      <c r="E130" s="37" t="n">
        <v>280.530303030303</v>
      </c>
      <c r="F130" s="38" t="n">
        <v>9.10812672176308</v>
      </c>
      <c r="G130" s="39" t="n">
        <v>6.52396053558844</v>
      </c>
      <c r="H130" s="44"/>
      <c r="I130" s="41"/>
      <c r="J130" s="42"/>
    </row>
    <row r="131" customFormat="false" ht="15" hidden="false" customHeight="false" outlineLevel="0" collapsed="false">
      <c r="A131" s="35" t="s">
        <v>200</v>
      </c>
      <c r="B131" s="36" t="s">
        <v>54</v>
      </c>
      <c r="C131" s="37" t="s">
        <v>191</v>
      </c>
      <c r="D131" s="37" t="n">
        <v>127</v>
      </c>
      <c r="E131" s="37" t="n">
        <v>261.59595959596</v>
      </c>
      <c r="F131" s="38" t="n">
        <v>8.49337531155713</v>
      </c>
      <c r="G131" s="39" t="n">
        <v>6.0836269673479</v>
      </c>
      <c r="H131" s="44"/>
      <c r="I131" s="41"/>
      <c r="J131" s="42"/>
    </row>
    <row r="132" customFormat="false" ht="15" hidden="false" customHeight="false" outlineLevel="0" collapsed="false">
      <c r="A132" s="35" t="s">
        <v>201</v>
      </c>
      <c r="B132" s="36" t="s">
        <v>58</v>
      </c>
      <c r="C132" s="37" t="s">
        <v>202</v>
      </c>
      <c r="D132" s="37" t="n">
        <v>138</v>
      </c>
      <c r="E132" s="37" t="n">
        <v>340.00505050505</v>
      </c>
      <c r="F132" s="38" t="n">
        <v>11.0391250163977</v>
      </c>
      <c r="G132" s="39" t="n">
        <v>7.90709419779187</v>
      </c>
      <c r="H132" s="44"/>
      <c r="I132" s="41"/>
      <c r="J132" s="42"/>
    </row>
    <row r="133" customFormat="false" ht="15" hidden="false" customHeight="false" outlineLevel="0" collapsed="false">
      <c r="A133" s="35" t="s">
        <v>203</v>
      </c>
      <c r="B133" s="36" t="s">
        <v>58</v>
      </c>
      <c r="C133" s="37" t="s">
        <v>191</v>
      </c>
      <c r="D133" s="37" t="n">
        <v>127</v>
      </c>
      <c r="E133" s="37" t="n">
        <v>296.560606060606</v>
      </c>
      <c r="F133" s="38" t="n">
        <v>9.62859110586383</v>
      </c>
      <c r="G133" s="39" t="n">
        <v>6.89675828047921</v>
      </c>
      <c r="H133" s="44"/>
      <c r="I133" s="41"/>
      <c r="J133" s="42"/>
    </row>
    <row r="134" customFormat="false" ht="15" hidden="false" customHeight="false" outlineLevel="0" collapsed="false">
      <c r="A134" s="35" t="s">
        <v>204</v>
      </c>
      <c r="B134" s="36" t="s">
        <v>63</v>
      </c>
      <c r="C134" s="37" t="s">
        <v>202</v>
      </c>
      <c r="D134" s="37" t="n">
        <v>151</v>
      </c>
      <c r="E134" s="37" t="n">
        <v>417.833333333333</v>
      </c>
      <c r="F134" s="38" t="n">
        <v>13.5660173160173</v>
      </c>
      <c r="G134" s="39" t="n">
        <v>9.71705426356589</v>
      </c>
      <c r="H134" s="44"/>
      <c r="I134" s="41"/>
      <c r="J134" s="42"/>
    </row>
    <row r="135" customFormat="false" ht="15" hidden="false" customHeight="false" outlineLevel="0" collapsed="false">
      <c r="A135" s="35" t="s">
        <v>205</v>
      </c>
      <c r="B135" s="36" t="s">
        <v>63</v>
      </c>
      <c r="C135" s="37" t="s">
        <v>191</v>
      </c>
      <c r="D135" s="37" t="n">
        <v>137</v>
      </c>
      <c r="E135" s="37" t="n">
        <v>363.121212121212</v>
      </c>
      <c r="F135" s="38" t="n">
        <v>11.7896497441952</v>
      </c>
      <c r="G135" s="39" t="n">
        <v>8.4446793516561</v>
      </c>
      <c r="H135" s="44"/>
      <c r="I135" s="41"/>
      <c r="J135" s="42"/>
    </row>
    <row r="136" customFormat="false" ht="15" hidden="false" customHeight="false" outlineLevel="0" collapsed="false">
      <c r="A136" s="35" t="s">
        <v>206</v>
      </c>
      <c r="B136" s="36" t="s">
        <v>67</v>
      </c>
      <c r="C136" s="37" t="s">
        <v>191</v>
      </c>
      <c r="D136" s="37" t="n">
        <v>144</v>
      </c>
      <c r="E136" s="37" t="n">
        <v>454.424242424242</v>
      </c>
      <c r="F136" s="38" t="n">
        <v>14.7540338449429</v>
      </c>
      <c r="G136" s="39" t="n">
        <v>10.5680056377731</v>
      </c>
      <c r="H136" s="44"/>
      <c r="I136" s="41"/>
      <c r="J136" s="42"/>
    </row>
    <row r="137" customFormat="false" ht="15" hidden="false" customHeight="false" outlineLevel="0" collapsed="false">
      <c r="A137" s="35" t="s">
        <v>207</v>
      </c>
      <c r="B137" s="36" t="s">
        <v>67</v>
      </c>
      <c r="C137" s="37" t="s">
        <v>208</v>
      </c>
      <c r="D137" s="37" t="n">
        <v>162</v>
      </c>
      <c r="E137" s="37" t="n">
        <v>540.732323232323</v>
      </c>
      <c r="F137" s="38" t="n">
        <v>17.5562442607897</v>
      </c>
      <c r="G137" s="39" t="n">
        <v>12.5751703077284</v>
      </c>
      <c r="H137" s="44"/>
      <c r="I137" s="41"/>
      <c r="J137" s="42"/>
    </row>
    <row r="138" customFormat="false" ht="15" hidden="false" customHeight="false" outlineLevel="0" collapsed="false">
      <c r="A138" s="35" t="s">
        <v>209</v>
      </c>
      <c r="B138" s="36" t="s">
        <v>72</v>
      </c>
      <c r="C138" s="37" t="s">
        <v>208</v>
      </c>
      <c r="D138" s="37" t="n">
        <v>170</v>
      </c>
      <c r="E138" s="37" t="n">
        <v>669.555555555555</v>
      </c>
      <c r="F138" s="38" t="n">
        <v>21.7388167388167</v>
      </c>
      <c r="G138" s="39" t="n">
        <v>15.5710594315245</v>
      </c>
      <c r="H138" s="44"/>
      <c r="I138" s="41"/>
      <c r="J138" s="42"/>
    </row>
    <row r="139" customFormat="false" ht="15" hidden="false" customHeight="false" outlineLevel="0" collapsed="false">
      <c r="A139" s="35" t="s">
        <v>210</v>
      </c>
      <c r="B139" s="36" t="s">
        <v>72</v>
      </c>
      <c r="C139" s="37" t="s">
        <v>191</v>
      </c>
      <c r="D139" s="37" t="n">
        <v>149</v>
      </c>
      <c r="E139" s="37" t="n">
        <v>677.338383838384</v>
      </c>
      <c r="F139" s="38" t="n">
        <v>21.9915059687787</v>
      </c>
      <c r="G139" s="39" t="n">
        <v>15.7520554381019</v>
      </c>
      <c r="H139" s="44"/>
      <c r="I139" s="41"/>
      <c r="J139" s="42"/>
    </row>
    <row r="142" customFormat="false" ht="15" hidden="false" customHeight="false" outlineLevel="0" collapsed="false">
      <c r="A142" s="57" t="s">
        <v>211</v>
      </c>
      <c r="B142" s="57"/>
      <c r="C142" s="57"/>
      <c r="D142" s="57"/>
      <c r="E142" s="57"/>
      <c r="F142" s="57"/>
      <c r="G142" s="57"/>
    </row>
    <row r="143" customFormat="false" ht="12.75" hidden="false" customHeight="false" outlineLevel="0" collapsed="false">
      <c r="A143" s="58" t="s">
        <v>212</v>
      </c>
      <c r="B143" s="58"/>
      <c r="C143" s="58"/>
      <c r="D143" s="58"/>
      <c r="E143" s="58"/>
      <c r="F143" s="58"/>
      <c r="G143" s="59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G144" s="0"/>
    </row>
    <row r="145" customFormat="false" ht="12.75" hidden="false" customHeight="false" outlineLevel="0" collapsed="false">
      <c r="A145" s="60" t="s">
        <v>213</v>
      </c>
      <c r="B145" s="60"/>
      <c r="C145" s="61" t="s">
        <v>214</v>
      </c>
      <c r="D145" s="58"/>
      <c r="E145" s="62"/>
      <c r="F145" s="0" t="s">
        <v>215</v>
      </c>
      <c r="G145" s="0"/>
    </row>
    <row r="146" customFormat="false" ht="12.75" hidden="false" customHeight="false" outlineLevel="0" collapsed="false">
      <c r="A146" s="63"/>
      <c r="B146" s="63"/>
      <c r="C146" s="64"/>
      <c r="D146" s="62"/>
      <c r="E146" s="62"/>
      <c r="F146" s="58"/>
      <c r="G146" s="59"/>
    </row>
    <row r="147" customFormat="false" ht="12.75" hidden="false" customHeight="false" outlineLevel="0" collapsed="false">
      <c r="A147" s="60" t="s">
        <v>216</v>
      </c>
      <c r="B147" s="60"/>
      <c r="C147" s="58"/>
      <c r="D147" s="58"/>
      <c r="E147" s="62"/>
      <c r="F147" s="61" t="s">
        <v>217</v>
      </c>
      <c r="G147" s="65"/>
    </row>
    <row r="158" customFormat="false" ht="12.75" hidden="false" customHeight="false" outlineLevel="0" collapsed="false">
      <c r="A158" s="66"/>
    </row>
  </sheetData>
  <autoFilter ref="E11:G139"/>
  <printOptions headings="false" gridLines="false" gridLinesSet="true" horizontalCentered="false" verticalCentered="false"/>
  <pageMargins left="0.747916666666667" right="0.390277777777778" top="0.3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3.99"/>
    <col collapsed="false" customWidth="true" hidden="false" outlineLevel="0" max="4" min="4" style="0" width="10.99"/>
  </cols>
  <sheetData>
    <row r="1" customFormat="false" ht="18.75" hidden="false" customHeight="false" outlineLevel="0" collapsed="false">
      <c r="A1" s="2" t="s">
        <v>0</v>
      </c>
      <c r="B1" s="3"/>
      <c r="E1" s="4" t="s">
        <v>1</v>
      </c>
      <c r="F1" s="5"/>
      <c r="G1" s="1"/>
    </row>
    <row r="2" customFormat="false" ht="18.75" hidden="false" customHeight="false" outlineLevel="0" collapsed="false">
      <c r="A2" s="2" t="s">
        <v>2</v>
      </c>
      <c r="B2" s="3"/>
      <c r="E2" s="4" t="s">
        <v>3</v>
      </c>
      <c r="F2" s="5"/>
      <c r="G2" s="1"/>
    </row>
    <row r="3" customFormat="false" ht="18.75" hidden="false" customHeight="false" outlineLevel="0" collapsed="false">
      <c r="A3" s="6" t="s">
        <v>4</v>
      </c>
      <c r="B3" s="3"/>
      <c r="E3" s="4" t="s">
        <v>5</v>
      </c>
      <c r="F3" s="5"/>
      <c r="G3" s="1"/>
    </row>
    <row r="4" customFormat="false" ht="15" hidden="false" customHeight="false" outlineLevel="0" collapsed="false">
      <c r="A4" s="7"/>
      <c r="B4" s="3"/>
      <c r="C4" s="8"/>
      <c r="D4" s="9"/>
      <c r="E4" s="5"/>
      <c r="G4" s="1"/>
    </row>
    <row r="5" customFormat="false" ht="15" hidden="false" customHeight="false" outlineLevel="0" collapsed="false">
      <c r="A5" s="10"/>
      <c r="B5" s="3"/>
      <c r="C5" s="11"/>
      <c r="D5" s="12"/>
      <c r="E5" s="5"/>
      <c r="G5" s="1"/>
    </row>
    <row r="6" customFormat="false" ht="15" hidden="false" customHeight="false" outlineLevel="0" collapsed="false">
      <c r="A6" s="10"/>
      <c r="B6" s="3"/>
      <c r="C6" s="11"/>
      <c r="D6" s="12"/>
      <c r="E6" s="5"/>
      <c r="G6" s="1"/>
    </row>
    <row r="7" customFormat="false" ht="15" hidden="false" customHeight="false" outlineLevel="0" collapsed="false">
      <c r="A7" s="13"/>
      <c r="B7" s="3"/>
      <c r="E7" s="4" t="s">
        <v>6</v>
      </c>
      <c r="F7" s="5"/>
      <c r="G7" s="1"/>
    </row>
    <row r="8" customFormat="false" ht="15" hidden="false" customHeight="false" outlineLevel="0" collapsed="false">
      <c r="A8" s="13"/>
      <c r="B8" s="3"/>
      <c r="C8" s="14"/>
      <c r="D8" s="15"/>
      <c r="E8" s="5"/>
      <c r="G8" s="1"/>
    </row>
    <row r="9" customFormat="false" ht="15" hidden="false" customHeight="false" outlineLevel="0" collapsed="false">
      <c r="A9" s="67" t="s">
        <v>7</v>
      </c>
      <c r="B9" s="67"/>
      <c r="C9" s="67"/>
      <c r="D9" s="67"/>
      <c r="E9" s="67"/>
      <c r="G9" s="1"/>
    </row>
    <row r="12" customFormat="false" ht="28.5" hidden="false" customHeight="false" outlineLevel="0" collapsed="false">
      <c r="A12" s="68" t="s">
        <v>8</v>
      </c>
      <c r="B12" s="69" t="s">
        <v>218</v>
      </c>
      <c r="C12" s="70" t="s">
        <v>219</v>
      </c>
      <c r="D12" s="70" t="s">
        <v>220</v>
      </c>
      <c r="E12" s="70" t="s">
        <v>13</v>
      </c>
    </row>
    <row r="13" customFormat="false" ht="15" hidden="false" customHeight="false" outlineLevel="0" collapsed="false">
      <c r="A13" s="71" t="s">
        <v>221</v>
      </c>
      <c r="B13" s="72"/>
      <c r="C13" s="73"/>
      <c r="D13" s="74"/>
      <c r="E13" s="73"/>
    </row>
    <row r="14" customFormat="false" ht="15" hidden="false" customHeight="false" outlineLevel="0" collapsed="false">
      <c r="A14" s="74"/>
      <c r="B14" s="73" t="s">
        <v>222</v>
      </c>
      <c r="C14" s="75" t="n">
        <v>1326.26262626263</v>
      </c>
      <c r="D14" s="76" t="n">
        <v>43.0604748786567</v>
      </c>
      <c r="E14" s="77" t="n">
        <v>30.8433168898285</v>
      </c>
    </row>
    <row r="15" customFormat="false" ht="15" hidden="false" customHeight="false" outlineLevel="0" collapsed="false">
      <c r="A15" s="74"/>
      <c r="B15" s="73" t="s">
        <v>223</v>
      </c>
      <c r="C15" s="75" t="n">
        <v>1339.65656565657</v>
      </c>
      <c r="D15" s="76" t="n">
        <v>43.4953430407976</v>
      </c>
      <c r="E15" s="77" t="n">
        <v>31.1548038524783</v>
      </c>
    </row>
    <row r="16" customFormat="false" ht="15" hidden="false" customHeight="false" outlineLevel="0" collapsed="false">
      <c r="A16" s="74"/>
      <c r="B16" s="73" t="s">
        <v>224</v>
      </c>
      <c r="C16" s="75" t="n">
        <v>1440.11111111111</v>
      </c>
      <c r="D16" s="76" t="n">
        <v>46.7568542568543</v>
      </c>
      <c r="E16" s="77" t="n">
        <v>33.4909560723514</v>
      </c>
    </row>
    <row r="17" customFormat="false" ht="15" hidden="false" customHeight="false" outlineLevel="0" collapsed="false">
      <c r="A17" s="74"/>
      <c r="B17" s="73" t="s">
        <v>225</v>
      </c>
      <c r="C17" s="75" t="n">
        <v>1453.89898989899</v>
      </c>
      <c r="D17" s="76" t="n">
        <v>47.2045126590581</v>
      </c>
      <c r="E17" s="77" t="n">
        <v>33.8116044162556</v>
      </c>
    </row>
    <row r="18" customFormat="false" ht="15" hidden="false" customHeight="false" outlineLevel="0" collapsed="false">
      <c r="A18" s="71" t="s">
        <v>226</v>
      </c>
      <c r="B18" s="72"/>
      <c r="C18" s="75"/>
      <c r="D18" s="74"/>
      <c r="E18" s="73"/>
    </row>
    <row r="19" customFormat="false" ht="15" hidden="false" customHeight="false" outlineLevel="0" collapsed="false">
      <c r="A19" s="74"/>
      <c r="B19" s="73" t="s">
        <v>222</v>
      </c>
      <c r="C19" s="75" t="n">
        <v>1691.44444444444</v>
      </c>
      <c r="D19" s="76" t="n">
        <v>54.9170274170274</v>
      </c>
      <c r="E19" s="77" t="n">
        <v>39.3359173126615</v>
      </c>
    </row>
    <row r="20" customFormat="false" ht="15" hidden="false" customHeight="false" outlineLevel="0" collapsed="false">
      <c r="A20" s="74"/>
      <c r="B20" s="73" t="s">
        <v>223</v>
      </c>
      <c r="C20" s="75" t="n">
        <v>1705.10101010101</v>
      </c>
      <c r="D20" s="76" t="n">
        <v>55.360422405877</v>
      </c>
      <c r="E20" s="77" t="n">
        <v>39.6535118628142</v>
      </c>
    </row>
    <row r="21" customFormat="false" ht="15" hidden="false" customHeight="false" outlineLevel="0" collapsed="false">
      <c r="A21" s="74"/>
      <c r="B21" s="73" t="s">
        <v>224</v>
      </c>
      <c r="C21" s="75" t="n">
        <v>1853.48484848485</v>
      </c>
      <c r="D21" s="76" t="n">
        <v>60.1780794962613</v>
      </c>
      <c r="E21" s="77" t="n">
        <v>43.1042988019732</v>
      </c>
    </row>
    <row r="22" customFormat="false" ht="15" hidden="false" customHeight="false" outlineLevel="0" collapsed="false">
      <c r="A22" s="74"/>
      <c r="B22" s="73" t="s">
        <v>225</v>
      </c>
      <c r="C22" s="75" t="n">
        <v>1867.14141414141</v>
      </c>
      <c r="D22" s="76" t="n">
        <v>60.6214744851109</v>
      </c>
      <c r="E22" s="77" t="n">
        <v>43.4218933521259</v>
      </c>
    </row>
    <row r="23" customFormat="false" ht="15" hidden="false" customHeight="false" outlineLevel="0" collapsed="false">
      <c r="A23" s="74"/>
      <c r="B23" s="73" t="s">
        <v>227</v>
      </c>
      <c r="C23" s="75" t="n">
        <v>2061.87878787879</v>
      </c>
      <c r="D23" s="76" t="n">
        <v>66.944116489571</v>
      </c>
      <c r="E23" s="77" t="n">
        <v>47.9506694855532</v>
      </c>
    </row>
    <row r="24" customFormat="false" ht="15" hidden="false" customHeight="false" outlineLevel="0" collapsed="false">
      <c r="A24" s="74"/>
      <c r="B24" s="73" t="s">
        <v>228</v>
      </c>
      <c r="C24" s="75" t="n">
        <v>2075.53535353535</v>
      </c>
      <c r="D24" s="76" t="n">
        <v>67.3875114784206</v>
      </c>
      <c r="E24" s="77" t="n">
        <v>48.2682640357059</v>
      </c>
    </row>
    <row r="25" customFormat="false" ht="15" hidden="false" customHeight="false" outlineLevel="0" collapsed="false">
      <c r="A25" s="71" t="s">
        <v>229</v>
      </c>
      <c r="B25" s="72"/>
      <c r="C25" s="75"/>
      <c r="D25" s="74"/>
      <c r="E25" s="73"/>
    </row>
    <row r="26" customFormat="false" ht="15" hidden="false" customHeight="false" outlineLevel="0" collapsed="false">
      <c r="A26" s="74"/>
      <c r="B26" s="73" t="s">
        <v>222</v>
      </c>
      <c r="C26" s="75" t="n">
        <v>2588.57575757576</v>
      </c>
      <c r="D26" s="76" t="n">
        <v>84.0446674537584</v>
      </c>
      <c r="E26" s="77" t="n">
        <v>60.199436222692</v>
      </c>
    </row>
    <row r="27" customFormat="false" ht="15" hidden="false" customHeight="false" outlineLevel="0" collapsed="false">
      <c r="A27" s="74"/>
      <c r="B27" s="73" t="s">
        <v>223</v>
      </c>
      <c r="C27" s="75" t="n">
        <v>2615.88888888889</v>
      </c>
      <c r="D27" s="76" t="n">
        <v>84.9314574314574</v>
      </c>
      <c r="E27" s="77" t="n">
        <v>60.8346253229974</v>
      </c>
    </row>
    <row r="28" customFormat="false" ht="15" hidden="false" customHeight="false" outlineLevel="0" collapsed="false">
      <c r="A28" s="74"/>
      <c r="B28" s="73" t="s">
        <v>224</v>
      </c>
      <c r="C28" s="75" t="n">
        <v>2662.11111111111</v>
      </c>
      <c r="D28" s="76" t="n">
        <v>86.4321789321789</v>
      </c>
      <c r="E28" s="77" t="n">
        <v>61.9095607235142</v>
      </c>
    </row>
    <row r="29" customFormat="false" ht="15" hidden="false" customHeight="false" outlineLevel="0" collapsed="false">
      <c r="A29" s="74"/>
      <c r="B29" s="73" t="s">
        <v>225</v>
      </c>
      <c r="C29" s="75" t="n">
        <v>2689.42424242424</v>
      </c>
      <c r="D29" s="76" t="n">
        <v>87.318968909878</v>
      </c>
      <c r="E29" s="77" t="n">
        <v>62.5447498238196</v>
      </c>
    </row>
    <row r="30" customFormat="false" ht="15" hidden="false" customHeight="false" outlineLevel="0" collapsed="false">
      <c r="A30" s="71" t="s">
        <v>230</v>
      </c>
      <c r="B30" s="72"/>
      <c r="C30" s="75"/>
      <c r="D30" s="74"/>
      <c r="E30" s="73"/>
    </row>
    <row r="31" customFormat="false" ht="15" hidden="false" customHeight="false" outlineLevel="0" collapsed="false">
      <c r="A31" s="74"/>
      <c r="B31" s="73" t="s">
        <v>222</v>
      </c>
      <c r="C31" s="75" t="n">
        <v>3299.50505050505</v>
      </c>
      <c r="D31" s="76" t="n">
        <v>107.12678735406</v>
      </c>
      <c r="E31" s="77" t="n">
        <v>76.7326755931407</v>
      </c>
    </row>
    <row r="32" customFormat="false" ht="15" hidden="false" customHeight="false" outlineLevel="0" collapsed="false">
      <c r="A32" s="74"/>
      <c r="B32" s="73" t="s">
        <v>223</v>
      </c>
      <c r="C32" s="75" t="n">
        <v>3324.71717171717</v>
      </c>
      <c r="D32" s="76" t="n">
        <v>107.94536271809</v>
      </c>
      <c r="E32" s="77" t="n">
        <v>77.3190039934226</v>
      </c>
    </row>
    <row r="33" customFormat="false" ht="15" hidden="false" customHeight="false" outlineLevel="0" collapsed="false">
      <c r="A33" s="74"/>
      <c r="B33" s="73" t="s">
        <v>224</v>
      </c>
      <c r="C33" s="75" t="n">
        <v>3535.08080808081</v>
      </c>
      <c r="D33" s="76" t="n">
        <v>114.775350911715</v>
      </c>
      <c r="E33" s="77" t="n">
        <v>82.2111815832746</v>
      </c>
    </row>
    <row r="34" customFormat="false" ht="15" hidden="false" customHeight="false" outlineLevel="0" collapsed="false">
      <c r="A34" s="74"/>
      <c r="B34" s="73" t="s">
        <v>225</v>
      </c>
      <c r="C34" s="75" t="n">
        <v>3560.68686868687</v>
      </c>
      <c r="D34" s="76" t="n">
        <v>115.606716515807</v>
      </c>
      <c r="E34" s="77" t="n">
        <v>82.8066713648109</v>
      </c>
    </row>
    <row r="35" customFormat="false" ht="15" hidden="false" customHeight="false" outlineLevel="0" collapsed="false">
      <c r="A35" s="74"/>
      <c r="B35" s="73" t="s">
        <v>227</v>
      </c>
      <c r="C35" s="75" t="n">
        <v>3886.86868686869</v>
      </c>
      <c r="D35" s="76" t="n">
        <v>126.197035287944</v>
      </c>
      <c r="E35" s="77" t="n">
        <v>90.3922950434578</v>
      </c>
    </row>
    <row r="36" customFormat="false" ht="15" hidden="false" customHeight="false" outlineLevel="0" collapsed="false">
      <c r="A36" s="74"/>
      <c r="B36" s="73" t="s">
        <v>228</v>
      </c>
      <c r="C36" s="75" t="n">
        <v>3912.60606060606</v>
      </c>
      <c r="D36" s="76" t="n">
        <v>127.032664305392</v>
      </c>
      <c r="E36" s="77" t="n">
        <v>90.9908386187456</v>
      </c>
    </row>
    <row r="39" customFormat="false" ht="15" hidden="false" customHeight="false" outlineLevel="0" collapsed="false">
      <c r="A39" s="57" t="s">
        <v>231</v>
      </c>
      <c r="B39" s="57"/>
      <c r="C39" s="57"/>
      <c r="D39" s="57"/>
      <c r="E39" s="57"/>
      <c r="F39" s="57"/>
      <c r="G39" s="57"/>
    </row>
    <row r="40" customFormat="false" ht="12.75" hidden="false" customHeight="false" outlineLevel="0" collapsed="false">
      <c r="A40" s="58" t="s">
        <v>212</v>
      </c>
      <c r="B40" s="58"/>
      <c r="C40" s="58"/>
      <c r="D40" s="58"/>
      <c r="E40" s="58"/>
      <c r="F40" s="58"/>
      <c r="G40" s="59"/>
    </row>
    <row r="41" customFormat="false" ht="12.75" hidden="false" customHeight="false" outlineLevel="0" collapsed="false">
      <c r="A41" s="58"/>
      <c r="B41" s="58"/>
      <c r="C41" s="58"/>
      <c r="D41" s="58"/>
      <c r="E41" s="58"/>
    </row>
    <row r="42" customFormat="false" ht="12.75" hidden="false" customHeight="false" outlineLevel="0" collapsed="false">
      <c r="A42" s="60" t="s">
        <v>213</v>
      </c>
      <c r="B42" s="60"/>
      <c r="C42" s="61" t="s">
        <v>214</v>
      </c>
      <c r="D42" s="58"/>
      <c r="E42" s="62"/>
      <c r="F42" s="0" t="s">
        <v>215</v>
      </c>
    </row>
    <row r="43" customFormat="false" ht="12.75" hidden="false" customHeight="false" outlineLevel="0" collapsed="false">
      <c r="A43" s="63"/>
      <c r="B43" s="63"/>
      <c r="C43" s="64"/>
      <c r="D43" s="62"/>
      <c r="E43" s="62"/>
      <c r="F43" s="58"/>
      <c r="G43" s="59"/>
    </row>
    <row r="44" customFormat="false" ht="12.75" hidden="false" customHeight="false" outlineLevel="0" collapsed="false">
      <c r="A44" s="60" t="s">
        <v>216</v>
      </c>
      <c r="B44" s="60"/>
      <c r="C44" s="58"/>
      <c r="D44" s="58"/>
      <c r="E44" s="62"/>
      <c r="F44" s="61" t="s">
        <v>217</v>
      </c>
      <c r="G44" s="65"/>
    </row>
  </sheetData>
  <printOptions headings="false" gridLines="false" gridLinesSet="true" horizontalCentered="false" verticalCentered="false"/>
  <pageMargins left="0.470138888888889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78" width="12.28"/>
    <col collapsed="false" customWidth="true" hidden="false" outlineLevel="0" max="4" min="3" style="0" width="12.7"/>
  </cols>
  <sheetData>
    <row r="1" customFormat="false" ht="18.75" hidden="false" customHeight="false" outlineLevel="0" collapsed="false">
      <c r="A1" s="2" t="s">
        <v>0</v>
      </c>
      <c r="C1" s="4" t="s">
        <v>1</v>
      </c>
      <c r="D1" s="5"/>
    </row>
    <row r="2" customFormat="false" ht="18.75" hidden="false" customHeight="false" outlineLevel="0" collapsed="false">
      <c r="A2" s="2" t="s">
        <v>2</v>
      </c>
      <c r="C2" s="4" t="s">
        <v>3</v>
      </c>
      <c r="D2" s="5"/>
    </row>
    <row r="3" customFormat="false" ht="18.75" hidden="false" customHeight="false" outlineLevel="0" collapsed="false">
      <c r="A3" s="6" t="s">
        <v>4</v>
      </c>
      <c r="C3" s="4" t="s">
        <v>5</v>
      </c>
      <c r="D3" s="5"/>
    </row>
    <row r="4" customFormat="false" ht="12.75" hidden="false" customHeight="false" outlineLevel="0" collapsed="false">
      <c r="A4" s="7"/>
      <c r="B4" s="79"/>
      <c r="C4" s="5"/>
    </row>
    <row r="5" customFormat="false" ht="12.75" hidden="false" customHeight="false" outlineLevel="0" collapsed="false">
      <c r="A5" s="10"/>
      <c r="B5" s="11"/>
      <c r="C5" s="5"/>
    </row>
    <row r="6" customFormat="false" ht="12.75" hidden="false" customHeight="false" outlineLevel="0" collapsed="false">
      <c r="A6" s="10"/>
      <c r="B6" s="11"/>
      <c r="C6" s="5"/>
    </row>
    <row r="7" customFormat="false" ht="12.75" hidden="false" customHeight="false" outlineLevel="0" collapsed="false">
      <c r="A7" s="13"/>
      <c r="C7" s="4" t="s">
        <v>6</v>
      </c>
      <c r="D7" s="5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3"/>
    </row>
    <row r="10" customFormat="false" ht="12.75" hidden="false" customHeight="false" outlineLevel="0" collapsed="false">
      <c r="A10" s="13"/>
    </row>
    <row r="11" customFormat="false" ht="28.5" hidden="false" customHeight="false" outlineLevel="0" collapsed="false">
      <c r="A11" s="68" t="s">
        <v>8</v>
      </c>
      <c r="B11" s="70" t="s">
        <v>219</v>
      </c>
      <c r="C11" s="70" t="s">
        <v>220</v>
      </c>
      <c r="D11" s="70" t="s">
        <v>13</v>
      </c>
    </row>
    <row r="12" customFormat="false" ht="12.75" hidden="false" customHeight="false" outlineLevel="0" collapsed="false">
      <c r="A12" s="80"/>
      <c r="B12" s="81"/>
      <c r="C12" s="80"/>
      <c r="D12" s="80"/>
    </row>
    <row r="13" customFormat="false" ht="14.25" hidden="false" customHeight="false" outlineLevel="0" collapsed="false">
      <c r="A13" s="71" t="s">
        <v>232</v>
      </c>
      <c r="B13" s="82"/>
      <c r="C13" s="80"/>
      <c r="D13" s="80"/>
    </row>
    <row r="14" customFormat="false" ht="15" hidden="false" customHeight="false" outlineLevel="0" collapsed="false">
      <c r="A14" s="83" t="s">
        <v>233</v>
      </c>
      <c r="B14" s="84" t="n">
        <v>4168.93939393939</v>
      </c>
      <c r="C14" s="76" t="n">
        <v>135.355175127902</v>
      </c>
      <c r="D14" s="77" t="n">
        <v>96.9520789288231</v>
      </c>
    </row>
    <row r="15" customFormat="false" ht="15" hidden="false" customHeight="false" outlineLevel="0" collapsed="false">
      <c r="A15" s="83" t="s">
        <v>234</v>
      </c>
      <c r="B15" s="84" t="n">
        <v>5043.68686868687</v>
      </c>
      <c r="C15" s="76" t="n">
        <v>163.756067165158</v>
      </c>
      <c r="D15" s="77" t="n">
        <v>117.295043457834</v>
      </c>
    </row>
    <row r="16" customFormat="false" ht="15" hidden="false" customHeight="false" outlineLevel="0" collapsed="false">
      <c r="A16" s="71" t="s">
        <v>235</v>
      </c>
      <c r="B16" s="84"/>
      <c r="C16" s="80"/>
      <c r="D16" s="80"/>
    </row>
    <row r="17" customFormat="false" ht="15" hidden="false" customHeight="false" outlineLevel="0" collapsed="false">
      <c r="A17" s="83" t="s">
        <v>236</v>
      </c>
      <c r="B17" s="84" t="n">
        <v>5189.26767676768</v>
      </c>
      <c r="C17" s="76" t="n">
        <v>168.482716778171</v>
      </c>
      <c r="D17" s="77" t="n">
        <v>120.68064364576</v>
      </c>
    </row>
    <row r="18" customFormat="false" ht="15" hidden="false" customHeight="false" outlineLevel="0" collapsed="false">
      <c r="A18" s="71" t="s">
        <v>237</v>
      </c>
      <c r="B18" s="84"/>
      <c r="C18" s="80"/>
      <c r="D18" s="80"/>
    </row>
    <row r="19" customFormat="false" ht="15" hidden="false" customHeight="false" outlineLevel="0" collapsed="false">
      <c r="A19" s="83" t="s">
        <v>238</v>
      </c>
      <c r="B19" s="84" t="n">
        <v>5322.60101010101</v>
      </c>
      <c r="C19" s="76" t="n">
        <v>172.811721107176</v>
      </c>
      <c r="D19" s="77" t="n">
        <v>123.781418839558</v>
      </c>
    </row>
    <row r="20" customFormat="false" ht="15" hidden="false" customHeight="false" outlineLevel="0" collapsed="false">
      <c r="A20" s="83" t="s">
        <v>239</v>
      </c>
      <c r="B20" s="84" t="n">
        <v>5586.23737373738</v>
      </c>
      <c r="C20" s="76" t="n">
        <v>181.371343303162</v>
      </c>
      <c r="D20" s="77" t="n">
        <v>129.91249706366</v>
      </c>
    </row>
    <row r="21" customFormat="false" ht="15" hidden="false" customHeight="false" outlineLevel="0" collapsed="false">
      <c r="A21" s="83" t="s">
        <v>240</v>
      </c>
      <c r="B21" s="84" t="n">
        <v>6301.89393939394</v>
      </c>
      <c r="C21" s="76" t="n">
        <v>204.606946084219</v>
      </c>
      <c r="D21" s="77" t="n">
        <v>146.555673009161</v>
      </c>
    </row>
    <row r="22" customFormat="false" ht="15" hidden="false" customHeight="false" outlineLevel="0" collapsed="false">
      <c r="A22" s="83" t="s">
        <v>241</v>
      </c>
      <c r="B22" s="84" t="n">
        <v>7119.57070707071</v>
      </c>
      <c r="C22" s="76" t="n">
        <v>231.154893086711</v>
      </c>
      <c r="D22" s="77" t="n">
        <v>165.571411792342</v>
      </c>
    </row>
    <row r="23" customFormat="false" ht="15" hidden="false" customHeight="false" outlineLevel="0" collapsed="false">
      <c r="A23" s="71" t="s">
        <v>242</v>
      </c>
      <c r="B23" s="84"/>
      <c r="C23" s="80"/>
      <c r="D23" s="80"/>
    </row>
    <row r="24" customFormat="false" ht="15" hidden="false" customHeight="false" outlineLevel="0" collapsed="false">
      <c r="A24" s="83" t="s">
        <v>243</v>
      </c>
      <c r="B24" s="84" t="n">
        <v>4796.21212121212</v>
      </c>
      <c r="C24" s="76" t="n">
        <v>155.721172766627</v>
      </c>
      <c r="D24" s="77" t="n">
        <v>111.539816772375</v>
      </c>
    </row>
    <row r="25" customFormat="false" ht="15" hidden="false" customHeight="false" outlineLevel="0" collapsed="false">
      <c r="A25" s="83" t="s">
        <v>244</v>
      </c>
      <c r="B25" s="84" t="n">
        <v>6208.20707070707</v>
      </c>
      <c r="C25" s="76" t="n">
        <v>201.565164633346</v>
      </c>
      <c r="D25" s="77" t="n">
        <v>144.376908621095</v>
      </c>
    </row>
    <row r="26" customFormat="false" ht="15" hidden="false" customHeight="false" outlineLevel="0" collapsed="false">
      <c r="A26" s="71" t="s">
        <v>245</v>
      </c>
      <c r="B26" s="84"/>
      <c r="C26" s="80"/>
      <c r="D26" s="80"/>
    </row>
    <row r="27" customFormat="false" ht="15" hidden="false" customHeight="false" outlineLevel="0" collapsed="false">
      <c r="A27" s="83" t="s">
        <v>246</v>
      </c>
      <c r="B27" s="84" t="n">
        <v>14317.0454545455</v>
      </c>
      <c r="C27" s="76" t="n">
        <v>464.839138134593</v>
      </c>
      <c r="D27" s="77" t="n">
        <v>332.954545454546</v>
      </c>
    </row>
    <row r="28" customFormat="false" ht="15" hidden="false" customHeight="false" outlineLevel="0" collapsed="false">
      <c r="A28" s="83" t="s">
        <v>247</v>
      </c>
      <c r="B28" s="84"/>
      <c r="C28" s="76"/>
      <c r="D28" s="77"/>
    </row>
    <row r="29" customFormat="false" ht="15" hidden="false" customHeight="false" outlineLevel="0" collapsed="false">
      <c r="A29" s="83" t="s">
        <v>248</v>
      </c>
      <c r="B29" s="84" t="n">
        <v>16029.797979798</v>
      </c>
      <c r="C29" s="76" t="n">
        <v>520.447986357077</v>
      </c>
      <c r="D29" s="77" t="n">
        <v>372.785999530186</v>
      </c>
    </row>
    <row r="30" customFormat="false" ht="15" hidden="false" customHeight="false" outlineLevel="0" collapsed="false">
      <c r="A30" s="83" t="s">
        <v>249</v>
      </c>
      <c r="B30" s="84"/>
      <c r="C30" s="76"/>
      <c r="D30" s="77"/>
    </row>
    <row r="31" customFormat="false" ht="15" hidden="false" customHeight="false" outlineLevel="0" collapsed="false">
      <c r="A31" s="83" t="s">
        <v>250</v>
      </c>
      <c r="B31" s="84" t="n">
        <v>21818.1818181818</v>
      </c>
      <c r="C31" s="76" t="n">
        <v>708.382526564345</v>
      </c>
      <c r="D31" s="77" t="n">
        <v>507.399577167019</v>
      </c>
    </row>
    <row r="32" customFormat="false" ht="15" hidden="false" customHeight="false" outlineLevel="0" collapsed="false">
      <c r="A32" s="83" t="s">
        <v>251</v>
      </c>
      <c r="B32" s="84"/>
      <c r="C32" s="76"/>
      <c r="D32" s="77"/>
    </row>
    <row r="33" customFormat="false" ht="15" hidden="false" customHeight="false" outlineLevel="0" collapsed="false">
      <c r="A33" s="83" t="s">
        <v>252</v>
      </c>
      <c r="B33" s="84" t="n">
        <v>15587.1212121212</v>
      </c>
      <c r="C33" s="76" t="n">
        <v>506.075364029909</v>
      </c>
      <c r="D33" s="77" t="n">
        <v>362.491190979563</v>
      </c>
    </row>
    <row r="34" customFormat="false" ht="15" hidden="false" customHeight="false" outlineLevel="0" collapsed="false">
      <c r="A34" s="83" t="s">
        <v>253</v>
      </c>
      <c r="B34" s="84" t="n">
        <v>18583.5858585859</v>
      </c>
      <c r="C34" s="76" t="n">
        <v>603.363177226814</v>
      </c>
      <c r="D34" s="77" t="n">
        <v>432.17641531595</v>
      </c>
    </row>
    <row r="35" customFormat="false" ht="15" hidden="false" customHeight="false" outlineLevel="0" collapsed="false">
      <c r="A35" s="71" t="s">
        <v>254</v>
      </c>
      <c r="B35" s="84"/>
      <c r="C35" s="80"/>
      <c r="D35" s="80"/>
    </row>
    <row r="36" customFormat="false" ht="15" hidden="false" customHeight="false" outlineLevel="0" collapsed="false">
      <c r="A36" s="83" t="s">
        <v>255</v>
      </c>
      <c r="B36" s="84" t="n">
        <v>781.439393939394</v>
      </c>
      <c r="C36" s="76" t="n">
        <v>25.3714088941362</v>
      </c>
      <c r="D36" s="77" t="n">
        <v>18.1730091613813</v>
      </c>
    </row>
    <row r="37" customFormat="false" ht="15" hidden="false" customHeight="false" outlineLevel="0" collapsed="false">
      <c r="A37" s="83" t="s">
        <v>256</v>
      </c>
      <c r="B37" s="84" t="n">
        <v>1322.85353535354</v>
      </c>
      <c r="C37" s="76" t="n">
        <v>42.949790108881</v>
      </c>
      <c r="D37" s="77" t="n">
        <v>30.7640357058962</v>
      </c>
    </row>
    <row r="38" customFormat="false" ht="15" hidden="false" customHeight="false" outlineLevel="0" collapsed="false">
      <c r="A38" s="83" t="s">
        <v>257</v>
      </c>
      <c r="B38" s="84" t="n">
        <v>1921.71717171717</v>
      </c>
      <c r="C38" s="76" t="n">
        <v>62.3934146661419</v>
      </c>
      <c r="D38" s="77" t="n">
        <v>44.6910970166784</v>
      </c>
    </row>
    <row r="39" customFormat="false" ht="15" hidden="false" customHeight="false" outlineLevel="0" collapsed="false">
      <c r="A39" s="83" t="s">
        <v>258</v>
      </c>
      <c r="B39" s="84" t="n">
        <v>2539.64646464646</v>
      </c>
      <c r="C39" s="76" t="n">
        <v>82.4560540469631</v>
      </c>
      <c r="D39" s="77" t="n">
        <v>59.0615456894527</v>
      </c>
    </row>
    <row r="40" customFormat="false" ht="15" hidden="false" customHeight="false" outlineLevel="0" collapsed="false">
      <c r="A40" s="71" t="s">
        <v>259</v>
      </c>
      <c r="B40" s="84"/>
      <c r="C40" s="80"/>
      <c r="D40" s="80"/>
    </row>
    <row r="41" customFormat="false" ht="15" hidden="false" customHeight="false" outlineLevel="0" collapsed="false">
      <c r="A41" s="72" t="s">
        <v>260</v>
      </c>
      <c r="B41" s="84" t="n">
        <v>1073.86363636364</v>
      </c>
      <c r="C41" s="76" t="n">
        <v>34.8657024793388</v>
      </c>
      <c r="D41" s="77" t="n">
        <v>24.9735729386892</v>
      </c>
    </row>
    <row r="42" customFormat="false" ht="15" hidden="false" customHeight="false" outlineLevel="0" collapsed="false">
      <c r="A42" s="71" t="s">
        <v>261</v>
      </c>
      <c r="B42" s="84"/>
      <c r="C42" s="80"/>
      <c r="D42" s="80"/>
    </row>
    <row r="43" customFormat="false" ht="15" hidden="false" customHeight="false" outlineLevel="0" collapsed="false">
      <c r="A43" s="72" t="s">
        <v>262</v>
      </c>
      <c r="B43" s="84" t="n">
        <v>1373.9898989899</v>
      </c>
      <c r="C43" s="76" t="n">
        <v>44.6100616555162</v>
      </c>
      <c r="D43" s="77" t="n">
        <v>31.9532534648814</v>
      </c>
    </row>
    <row r="44" customFormat="false" ht="15" hidden="false" customHeight="false" outlineLevel="0" collapsed="false">
      <c r="A44" s="71" t="s">
        <v>254</v>
      </c>
      <c r="B44" s="84"/>
      <c r="C44" s="80"/>
      <c r="D44" s="80"/>
    </row>
    <row r="45" customFormat="false" ht="15" hidden="false" customHeight="false" outlineLevel="0" collapsed="false">
      <c r="A45" s="83" t="s">
        <v>263</v>
      </c>
      <c r="B45" s="84" t="n">
        <v>1785.85858585859</v>
      </c>
      <c r="C45" s="76" t="n">
        <v>57.9824216187852</v>
      </c>
      <c r="D45" s="77" t="n">
        <v>41.5315950199671</v>
      </c>
    </row>
    <row r="46" customFormat="false" ht="15" hidden="false" customHeight="false" outlineLevel="0" collapsed="false">
      <c r="A46" s="83" t="s">
        <v>264</v>
      </c>
      <c r="B46" s="84" t="n">
        <v>2176.38888888889</v>
      </c>
      <c r="C46" s="76" t="n">
        <v>70.6619769119769</v>
      </c>
      <c r="D46" s="77" t="n">
        <v>50.6136950904393</v>
      </c>
    </row>
    <row r="47" customFormat="false" ht="15" hidden="false" customHeight="false" outlineLevel="0" collapsed="false">
      <c r="A47" s="71" t="s">
        <v>265</v>
      </c>
      <c r="B47" s="84"/>
      <c r="C47" s="80"/>
      <c r="D47" s="80"/>
    </row>
    <row r="48" customFormat="false" ht="15" hidden="false" customHeight="false" outlineLevel="0" collapsed="false">
      <c r="A48" s="83" t="s">
        <v>266</v>
      </c>
      <c r="B48" s="84" t="n">
        <v>124.242424242424</v>
      </c>
      <c r="C48" s="76" t="n">
        <v>4.03384494293585</v>
      </c>
      <c r="D48" s="77" t="n">
        <v>2.88935870331219</v>
      </c>
    </row>
    <row r="49" customFormat="false" ht="15" hidden="false" customHeight="false" outlineLevel="0" collapsed="false">
      <c r="A49" s="83" t="s">
        <v>267</v>
      </c>
      <c r="B49" s="84" t="n">
        <v>147.60101010101</v>
      </c>
      <c r="C49" s="76" t="n">
        <v>4.79224058769513</v>
      </c>
      <c r="D49" s="77" t="n">
        <v>3.43258163025605</v>
      </c>
    </row>
    <row r="50" customFormat="false" ht="15" hidden="false" customHeight="false" outlineLevel="0" collapsed="false">
      <c r="A50" s="83" t="s">
        <v>268</v>
      </c>
      <c r="B50" s="84" t="n">
        <v>160.479797979798</v>
      </c>
      <c r="C50" s="76" t="n">
        <v>5.21038305129214</v>
      </c>
      <c r="D50" s="77" t="n">
        <v>3.73208832511158</v>
      </c>
    </row>
    <row r="51" customFormat="false" ht="15" hidden="false" customHeight="false" outlineLevel="0" collapsed="false">
      <c r="A51" s="83" t="s">
        <v>269</v>
      </c>
      <c r="B51" s="84" t="n">
        <v>225.505050505051</v>
      </c>
      <c r="C51" s="76" t="n">
        <v>7.32159254886528</v>
      </c>
      <c r="D51" s="77" t="n">
        <v>5.24430350011745</v>
      </c>
    </row>
    <row r="52" customFormat="false" ht="15" hidden="false" customHeight="false" outlineLevel="0" collapsed="false">
      <c r="A52" s="83" t="s">
        <v>270</v>
      </c>
      <c r="B52" s="84" t="n">
        <v>254.79797979798</v>
      </c>
      <c r="C52" s="76" t="n">
        <v>8.27266168175259</v>
      </c>
      <c r="D52" s="77" t="n">
        <v>5.92553441390651</v>
      </c>
    </row>
    <row r="53" customFormat="false" ht="15" hidden="false" customHeight="false" outlineLevel="0" collapsed="false">
      <c r="A53" s="83" t="s">
        <v>271</v>
      </c>
      <c r="B53" s="84" t="n">
        <v>124.242424242424</v>
      </c>
      <c r="C53" s="76" t="n">
        <v>4.03384494293585</v>
      </c>
      <c r="D53" s="77" t="n">
        <v>2.88935870331219</v>
      </c>
    </row>
    <row r="54" customFormat="false" ht="15" hidden="false" customHeight="false" outlineLevel="0" collapsed="false">
      <c r="A54" s="83" t="s">
        <v>272</v>
      </c>
      <c r="B54" s="84" t="n">
        <v>146.843434343434</v>
      </c>
      <c r="C54" s="76" t="n">
        <v>4.76764397218943</v>
      </c>
      <c r="D54" s="77" t="n">
        <v>3.41496358938219</v>
      </c>
    </row>
    <row r="55" customFormat="false" ht="15" hidden="false" customHeight="false" outlineLevel="0" collapsed="false">
      <c r="A55" s="83" t="s">
        <v>273</v>
      </c>
      <c r="B55" s="84" t="n">
        <v>160.479797979798</v>
      </c>
      <c r="C55" s="76" t="n">
        <v>5.21038305129214</v>
      </c>
      <c r="D55" s="77" t="n">
        <v>3.73208832511158</v>
      </c>
    </row>
    <row r="56" customFormat="false" ht="15" hidden="false" customHeight="false" outlineLevel="0" collapsed="false">
      <c r="A56" s="83" t="s">
        <v>274</v>
      </c>
      <c r="B56" s="84" t="n">
        <v>225.505050505051</v>
      </c>
      <c r="C56" s="76" t="n">
        <v>7.32159254886528</v>
      </c>
      <c r="D56" s="77" t="n">
        <v>5.24430350011745</v>
      </c>
    </row>
    <row r="57" customFormat="false" ht="15" hidden="false" customHeight="false" outlineLevel="0" collapsed="false">
      <c r="A57" s="83" t="s">
        <v>275</v>
      </c>
      <c r="B57" s="84" t="n">
        <v>254.79797979798</v>
      </c>
      <c r="C57" s="76" t="n">
        <v>8.27266168175259</v>
      </c>
      <c r="D57" s="77" t="n">
        <v>5.92553441390651</v>
      </c>
    </row>
    <row r="58" customFormat="false" ht="15" hidden="false" customHeight="false" outlineLevel="0" collapsed="false">
      <c r="A58" s="83" t="s">
        <v>276</v>
      </c>
      <c r="B58" s="84" t="n">
        <v>295.20202020202</v>
      </c>
      <c r="C58" s="76" t="n">
        <v>9.58448117539027</v>
      </c>
      <c r="D58" s="77" t="n">
        <v>6.8651632605121</v>
      </c>
    </row>
    <row r="59" customFormat="false" ht="15" hidden="false" customHeight="false" outlineLevel="0" collapsed="false">
      <c r="A59" s="71" t="s">
        <v>277</v>
      </c>
      <c r="B59" s="84"/>
      <c r="C59" s="80"/>
      <c r="D59" s="80"/>
    </row>
    <row r="60" customFormat="false" ht="15" hidden="false" customHeight="false" outlineLevel="0" collapsed="false">
      <c r="A60" s="83" t="s">
        <v>278</v>
      </c>
      <c r="B60" s="84" t="n">
        <v>75.1262626262626</v>
      </c>
      <c r="C60" s="76" t="n">
        <v>2.43916437098255</v>
      </c>
      <c r="D60" s="77" t="n">
        <v>1.74712238665727</v>
      </c>
    </row>
    <row r="61" customFormat="false" ht="15" hidden="false" customHeight="false" outlineLevel="0" collapsed="false">
      <c r="A61" s="83" t="s">
        <v>279</v>
      </c>
      <c r="B61" s="84" t="n">
        <v>91.6666666666667</v>
      </c>
      <c r="C61" s="76" t="n">
        <v>2.97619047619048</v>
      </c>
      <c r="D61" s="77" t="n">
        <v>2.13178294573643</v>
      </c>
    </row>
    <row r="62" customFormat="false" ht="15" hidden="false" customHeight="false" outlineLevel="0" collapsed="false">
      <c r="A62" s="83" t="s">
        <v>280</v>
      </c>
      <c r="B62" s="84" t="n">
        <v>106.186868686869</v>
      </c>
      <c r="C62" s="76" t="n">
        <v>3.44762560671652</v>
      </c>
      <c r="D62" s="77" t="n">
        <v>2.46946206248532</v>
      </c>
    </row>
    <row r="63" customFormat="false" ht="15" hidden="false" customHeight="false" outlineLevel="0" collapsed="false">
      <c r="A63" s="83" t="s">
        <v>281</v>
      </c>
      <c r="B63" s="84" t="n">
        <v>123.863636363636</v>
      </c>
      <c r="C63" s="76" t="n">
        <v>4.021546635183</v>
      </c>
      <c r="D63" s="77" t="n">
        <v>2.88054968287526</v>
      </c>
    </row>
    <row r="64" customFormat="false" ht="15" hidden="false" customHeight="false" outlineLevel="0" collapsed="false">
      <c r="A64" s="83" t="s">
        <v>282</v>
      </c>
      <c r="B64" s="84" t="n">
        <v>132.070707070707</v>
      </c>
      <c r="C64" s="76" t="n">
        <v>4.28800996982815</v>
      </c>
      <c r="D64" s="77" t="n">
        <v>3.07141179234202</v>
      </c>
    </row>
    <row r="65" customFormat="false" ht="15" hidden="false" customHeight="false" outlineLevel="0" collapsed="false">
      <c r="A65" s="83" t="s">
        <v>283</v>
      </c>
      <c r="B65" s="84" t="n">
        <v>75.1262626262626</v>
      </c>
      <c r="C65" s="76" t="n">
        <v>2.43916437098255</v>
      </c>
      <c r="D65" s="77" t="n">
        <v>1.74712238665727</v>
      </c>
    </row>
    <row r="66" customFormat="false" ht="15" hidden="false" customHeight="false" outlineLevel="0" collapsed="false">
      <c r="A66" s="83" t="s">
        <v>284</v>
      </c>
      <c r="B66" s="84" t="n">
        <v>91.6666666666667</v>
      </c>
      <c r="C66" s="76" t="n">
        <v>2.97619047619048</v>
      </c>
      <c r="D66" s="77" t="n">
        <v>2.13178294573643</v>
      </c>
    </row>
    <row r="67" customFormat="false" ht="15" hidden="false" customHeight="false" outlineLevel="0" collapsed="false">
      <c r="A67" s="83" t="s">
        <v>285</v>
      </c>
      <c r="B67" s="84" t="n">
        <v>106.186868686869</v>
      </c>
      <c r="C67" s="76" t="n">
        <v>3.44762560671652</v>
      </c>
      <c r="D67" s="77" t="n">
        <v>2.46946206248532</v>
      </c>
    </row>
    <row r="68" customFormat="false" ht="15" hidden="false" customHeight="false" outlineLevel="0" collapsed="false">
      <c r="A68" s="83" t="s">
        <v>286</v>
      </c>
      <c r="B68" s="84" t="n">
        <v>123.863636363636</v>
      </c>
      <c r="C68" s="76" t="n">
        <v>4.021546635183</v>
      </c>
      <c r="D68" s="77" t="n">
        <v>2.88054968287526</v>
      </c>
    </row>
    <row r="69" customFormat="false" ht="15" hidden="false" customHeight="false" outlineLevel="0" collapsed="false">
      <c r="A69" s="83" t="s">
        <v>287</v>
      </c>
      <c r="B69" s="84" t="n">
        <v>132.070707070707</v>
      </c>
      <c r="C69" s="76" t="n">
        <v>4.28800996982815</v>
      </c>
      <c r="D69" s="77" t="n">
        <v>3.07141179234202</v>
      </c>
    </row>
    <row r="70" customFormat="false" ht="15" hidden="false" customHeight="false" outlineLevel="0" collapsed="false">
      <c r="A70" s="83" t="s">
        <v>288</v>
      </c>
      <c r="B70" s="84" t="n">
        <v>54.2929292929293</v>
      </c>
      <c r="C70" s="76" t="n">
        <v>1.76275744457563</v>
      </c>
      <c r="D70" s="77" t="n">
        <v>1.26262626262626</v>
      </c>
    </row>
    <row r="71" customFormat="false" ht="15" hidden="false" customHeight="false" outlineLevel="0" collapsed="false">
      <c r="A71" s="83" t="s">
        <v>289</v>
      </c>
      <c r="B71" s="84" t="n">
        <v>155.050505050505</v>
      </c>
      <c r="C71" s="76" t="n">
        <v>5.03410730683458</v>
      </c>
      <c r="D71" s="77" t="n">
        <v>3.60582569884895</v>
      </c>
    </row>
    <row r="72" customFormat="false" ht="15" hidden="false" customHeight="false" outlineLevel="0" collapsed="false">
      <c r="A72" s="83" t="s">
        <v>290</v>
      </c>
      <c r="B72" s="84" t="n">
        <v>338.636363636364</v>
      </c>
      <c r="C72" s="76" t="n">
        <v>10.9946871310508</v>
      </c>
      <c r="D72" s="77" t="n">
        <v>7.87526427061311</v>
      </c>
    </row>
    <row r="73" customFormat="false" ht="15" hidden="false" customHeight="false" outlineLevel="0" collapsed="false">
      <c r="A73" s="83" t="s">
        <v>291</v>
      </c>
      <c r="B73" s="84" t="n">
        <v>370.328282828283</v>
      </c>
      <c r="C73" s="76" t="n">
        <v>12.0236455463728</v>
      </c>
      <c r="D73" s="77" t="n">
        <v>8.61228564716937</v>
      </c>
    </row>
    <row r="76" customFormat="false" ht="15" hidden="false" customHeight="false" outlineLevel="0" collapsed="false">
      <c r="A76" s="57" t="s">
        <v>292</v>
      </c>
      <c r="B76" s="57"/>
      <c r="C76" s="57"/>
      <c r="D76" s="57"/>
      <c r="E76" s="57"/>
      <c r="F76" s="57"/>
      <c r="G76" s="57"/>
    </row>
    <row r="77" customFormat="false" ht="12.75" hidden="false" customHeight="false" outlineLevel="0" collapsed="false">
      <c r="A77" s="58" t="s">
        <v>212</v>
      </c>
      <c r="B77" s="58"/>
      <c r="C77" s="58"/>
      <c r="D77" s="58"/>
      <c r="E77" s="58"/>
      <c r="F77" s="58"/>
      <c r="G77" s="59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60" t="s">
        <v>213</v>
      </c>
      <c r="B79" s="60"/>
      <c r="C79" s="0" t="s">
        <v>215</v>
      </c>
      <c r="E79" s="62"/>
    </row>
    <row r="80" customFormat="false" ht="12.75" hidden="false" customHeight="false" outlineLevel="0" collapsed="false">
      <c r="A80" s="63"/>
      <c r="B80" s="63"/>
      <c r="C80" s="58"/>
      <c r="D80" s="59"/>
      <c r="E80" s="62"/>
    </row>
    <row r="81" customFormat="false" ht="12.75" hidden="false" customHeight="false" outlineLevel="0" collapsed="false">
      <c r="A81" s="60" t="s">
        <v>216</v>
      </c>
      <c r="B81" s="60"/>
      <c r="C81" s="61" t="s">
        <v>217</v>
      </c>
      <c r="D81" s="65"/>
      <c r="E81" s="62"/>
    </row>
  </sheetData>
  <mergeCells count="9"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</mergeCells>
  <printOptions headings="false" gridLines="false" gridLinesSet="true" horizontalCentered="false" verticalCentered="false"/>
  <pageMargins left="0.747916666666667" right="0.35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D118" activeCellId="0" sqref="D118:E118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17.14"/>
    <col collapsed="false" customWidth="true" hidden="false" outlineLevel="0" max="2" min="2" style="86" width="28.28"/>
    <col collapsed="false" customWidth="true" hidden="false" outlineLevel="0" max="3" min="3" style="87" width="11.13"/>
    <col collapsed="false" customWidth="true" hidden="false" outlineLevel="0" max="4" min="4" style="5" width="12.14"/>
    <col collapsed="false" customWidth="true" hidden="false" outlineLevel="0" max="5" min="5" style="5" width="9.7"/>
    <col collapsed="false" customWidth="false" hidden="false" outlineLevel="0" max="257" min="6" style="88" width="9.14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</row>
    <row r="2" customFormat="false" ht="18.75" hidden="false" customHeight="false" outlineLevel="0" collapsed="false">
      <c r="A2" s="2" t="s">
        <v>2</v>
      </c>
      <c r="B2" s="3"/>
      <c r="C2" s="4" t="s">
        <v>3</v>
      </c>
    </row>
    <row r="3" customFormat="false" ht="17.25" hidden="false" customHeight="true" outlineLevel="0" collapsed="false">
      <c r="A3" s="6" t="s">
        <v>4</v>
      </c>
      <c r="B3" s="3"/>
      <c r="C3" s="4" t="s">
        <v>5</v>
      </c>
    </row>
    <row r="4" customFormat="false" ht="15" hidden="false" customHeight="false" outlineLevel="0" collapsed="false">
      <c r="A4" s="7"/>
      <c r="B4" s="3"/>
      <c r="C4" s="8"/>
      <c r="D4" s="9"/>
      <c r="F4" s="89"/>
    </row>
    <row r="5" customFormat="false" ht="15" hidden="false" customHeight="false" outlineLevel="0" collapsed="false">
      <c r="A5" s="10"/>
      <c r="B5" s="3"/>
      <c r="C5" s="11"/>
      <c r="D5" s="12"/>
      <c r="F5" s="89"/>
    </row>
    <row r="6" customFormat="false" ht="15" hidden="false" customHeight="false" outlineLevel="0" collapsed="false">
      <c r="A6" s="10"/>
      <c r="B6" s="3"/>
      <c r="C6" s="11"/>
      <c r="D6" s="12"/>
      <c r="F6" s="89"/>
    </row>
    <row r="7" customFormat="false" ht="11.25" hidden="false" customHeight="true" outlineLevel="0" collapsed="false">
      <c r="A7" s="13"/>
      <c r="B7" s="3"/>
      <c r="C7" s="4" t="s">
        <v>6</v>
      </c>
      <c r="F7" s="89"/>
    </row>
    <row r="8" customFormat="false" ht="15" hidden="false" customHeight="false" outlineLevel="0" collapsed="false">
      <c r="A8" s="13"/>
      <c r="B8" s="3"/>
      <c r="C8" s="14"/>
      <c r="D8" s="15"/>
      <c r="F8" s="89"/>
    </row>
    <row r="9" customFormat="false" ht="11.25" hidden="false" customHeight="true" outlineLevel="0" collapsed="false">
      <c r="A9" s="13"/>
      <c r="B9" s="90" t="s">
        <v>7</v>
      </c>
      <c r="C9" s="17"/>
      <c r="D9" s="18"/>
      <c r="F9" s="89"/>
    </row>
    <row r="10" customFormat="false" ht="15" hidden="false" customHeight="false" outlineLevel="0" collapsed="false">
      <c r="A10" s="13"/>
      <c r="C10" s="17"/>
      <c r="F10" s="89"/>
    </row>
    <row r="11" customFormat="false" ht="28.5" hidden="false" customHeight="true" outlineLevel="0" collapsed="false">
      <c r="A11" s="91" t="s">
        <v>8</v>
      </c>
      <c r="B11" s="91" t="s">
        <v>218</v>
      </c>
      <c r="C11" s="92" t="s">
        <v>219</v>
      </c>
      <c r="D11" s="93" t="s">
        <v>220</v>
      </c>
      <c r="E11" s="94" t="s">
        <v>13</v>
      </c>
      <c r="F11" s="89"/>
    </row>
    <row r="12" s="100" customFormat="true" ht="15" hidden="false" customHeight="true" outlineLevel="0" collapsed="false">
      <c r="A12" s="95" t="s">
        <v>293</v>
      </c>
      <c r="B12" s="96"/>
      <c r="C12" s="97"/>
      <c r="D12" s="98"/>
      <c r="E12" s="98"/>
      <c r="F12" s="99"/>
    </row>
    <row r="13" s="103" customFormat="true" ht="13.5" hidden="false" customHeight="true" outlineLevel="0" collapsed="false">
      <c r="A13" s="101" t="s">
        <v>294</v>
      </c>
      <c r="B13" s="35"/>
      <c r="C13" s="97"/>
      <c r="D13" s="98"/>
      <c r="E13" s="98"/>
      <c r="F13" s="102"/>
    </row>
    <row r="14" s="103" customFormat="true" ht="13.5" hidden="false" customHeight="true" outlineLevel="0" collapsed="false">
      <c r="A14" s="97"/>
      <c r="B14" s="98" t="s">
        <v>295</v>
      </c>
      <c r="C14" s="97" t="n">
        <v>95.020202020202</v>
      </c>
      <c r="D14" s="98" t="n">
        <v>3.0850714941624</v>
      </c>
      <c r="E14" s="98" t="n">
        <v>2.2097721400047</v>
      </c>
      <c r="F14" s="102"/>
    </row>
    <row r="15" s="103" customFormat="true" ht="13.5" hidden="false" customHeight="true" outlineLevel="0" collapsed="false">
      <c r="A15" s="97"/>
      <c r="B15" s="98" t="s">
        <v>296</v>
      </c>
      <c r="C15" s="97" t="n">
        <v>97.9242424242424</v>
      </c>
      <c r="D15" s="98" t="n">
        <v>3.17935852026761</v>
      </c>
      <c r="E15" s="98" t="n">
        <v>2.27730796335448</v>
      </c>
      <c r="F15" s="102"/>
    </row>
    <row r="16" s="103" customFormat="true" ht="13.9" hidden="false" customHeight="true" outlineLevel="0" collapsed="false">
      <c r="A16" s="97"/>
      <c r="B16" s="98" t="s">
        <v>297</v>
      </c>
      <c r="C16" s="97" t="n">
        <v>100.247474747475</v>
      </c>
      <c r="D16" s="98" t="n">
        <v>3.25478814115178</v>
      </c>
      <c r="E16" s="98" t="n">
        <v>2.3313366220343</v>
      </c>
      <c r="F16" s="102"/>
    </row>
    <row r="17" s="103" customFormat="true" ht="13.5" hidden="false" customHeight="true" outlineLevel="0" collapsed="false">
      <c r="A17" s="97"/>
      <c r="B17" s="98" t="s">
        <v>298</v>
      </c>
      <c r="C17" s="97" t="n">
        <v>118.020202020202</v>
      </c>
      <c r="D17" s="98" t="n">
        <v>3.83182474091565</v>
      </c>
      <c r="E17" s="98" t="n">
        <v>2.74465586093493</v>
      </c>
      <c r="F17" s="102"/>
    </row>
    <row r="18" s="103" customFormat="true" ht="13.9" hidden="false" customHeight="true" outlineLevel="0" collapsed="false">
      <c r="A18" s="97"/>
      <c r="B18" s="98" t="s">
        <v>299</v>
      </c>
      <c r="C18" s="97" t="n">
        <v>122.782828282828</v>
      </c>
      <c r="D18" s="98" t="n">
        <v>3.98645546372819</v>
      </c>
      <c r="E18" s="98" t="n">
        <v>2.85541461122856</v>
      </c>
      <c r="F18" s="102"/>
    </row>
    <row r="19" s="103" customFormat="true" ht="13.9" hidden="false" customHeight="true" outlineLevel="0" collapsed="false">
      <c r="A19" s="97"/>
      <c r="B19" s="98" t="s">
        <v>300</v>
      </c>
      <c r="C19" s="97" t="n">
        <v>135.212121212121</v>
      </c>
      <c r="D19" s="98" t="n">
        <v>4.39000393545848</v>
      </c>
      <c r="E19" s="98" t="n">
        <v>3.14446793516561</v>
      </c>
      <c r="F19" s="102"/>
    </row>
    <row r="20" s="103" customFormat="true" ht="13.9" hidden="false" customHeight="true" outlineLevel="0" collapsed="false">
      <c r="A20" s="97"/>
      <c r="B20" s="98" t="s">
        <v>301</v>
      </c>
      <c r="C20" s="97" t="n">
        <v>151.939393939394</v>
      </c>
      <c r="D20" s="98" t="n">
        <v>4.93309720582448</v>
      </c>
      <c r="E20" s="98" t="n">
        <v>3.53347427766032</v>
      </c>
      <c r="F20" s="102"/>
    </row>
    <row r="21" s="103" customFormat="true" ht="13.9" hidden="false" customHeight="true" outlineLevel="0" collapsed="false">
      <c r="A21" s="97"/>
      <c r="B21" s="98" t="s">
        <v>302</v>
      </c>
      <c r="C21" s="97" t="n">
        <v>157.050505050505</v>
      </c>
      <c r="D21" s="98" t="n">
        <v>5.09904237176964</v>
      </c>
      <c r="E21" s="98" t="n">
        <v>3.65233732675593</v>
      </c>
      <c r="F21" s="102"/>
    </row>
    <row r="22" s="100" customFormat="true" ht="15" hidden="false" customHeight="true" outlineLevel="0" collapsed="false">
      <c r="A22" s="97"/>
      <c r="B22" s="98" t="s">
        <v>303</v>
      </c>
      <c r="C22" s="97" t="n">
        <v>173.19696969697</v>
      </c>
      <c r="D22" s="98" t="n">
        <v>5.6232782369146</v>
      </c>
      <c r="E22" s="98" t="n">
        <v>4.02783650458069</v>
      </c>
      <c r="F22" s="99"/>
    </row>
    <row r="23" s="103" customFormat="true" ht="13.5" hidden="false" customHeight="true" outlineLevel="0" collapsed="false">
      <c r="A23" s="97"/>
      <c r="B23" s="98" t="s">
        <v>304</v>
      </c>
      <c r="C23" s="97" t="n">
        <v>202.818181818182</v>
      </c>
      <c r="D23" s="98" t="n">
        <v>6.58500590318772</v>
      </c>
      <c r="E23" s="98" t="n">
        <v>4.71670190274841</v>
      </c>
      <c r="F23" s="102"/>
    </row>
    <row r="24" s="103" customFormat="true" ht="13.5" hidden="false" customHeight="true" outlineLevel="0" collapsed="false">
      <c r="A24" s="97"/>
      <c r="B24" s="98" t="s">
        <v>305</v>
      </c>
      <c r="C24" s="97" t="n">
        <v>226.747474747475</v>
      </c>
      <c r="D24" s="98" t="n">
        <v>7.36193099829464</v>
      </c>
      <c r="E24" s="98" t="n">
        <v>5.27319708715058</v>
      </c>
      <c r="F24" s="102"/>
    </row>
    <row r="25" s="103" customFormat="true" ht="13.5" hidden="false" customHeight="true" outlineLevel="0" collapsed="false">
      <c r="A25" s="97"/>
      <c r="B25" s="98" t="s">
        <v>306</v>
      </c>
      <c r="C25" s="97" t="n">
        <v>245.333333333333</v>
      </c>
      <c r="D25" s="98" t="n">
        <v>7.96536796536797</v>
      </c>
      <c r="E25" s="98" t="n">
        <v>5.70542635658915</v>
      </c>
      <c r="F25" s="102"/>
    </row>
    <row r="26" s="103" customFormat="true" ht="13.5" hidden="false" customHeight="true" outlineLevel="0" collapsed="false">
      <c r="A26" s="97"/>
      <c r="B26" s="98" t="s">
        <v>307</v>
      </c>
      <c r="C26" s="97" t="n">
        <v>270.888888888889</v>
      </c>
      <c r="D26" s="98" t="n">
        <v>8.79509379509379</v>
      </c>
      <c r="E26" s="98" t="n">
        <v>6.29974160206718</v>
      </c>
      <c r="F26" s="102"/>
    </row>
    <row r="27" s="103" customFormat="true" ht="13.5" hidden="false" customHeight="true" outlineLevel="0" collapsed="false">
      <c r="A27" s="97"/>
      <c r="B27" s="98" t="s">
        <v>308</v>
      </c>
      <c r="C27" s="97" t="n">
        <v>301.787878787879</v>
      </c>
      <c r="D27" s="98" t="n">
        <v>9.79830775285321</v>
      </c>
      <c r="E27" s="98" t="n">
        <v>7.01832276250881</v>
      </c>
      <c r="F27" s="102"/>
    </row>
    <row r="28" s="103" customFormat="true" ht="13.5" hidden="false" customHeight="true" outlineLevel="0" collapsed="false">
      <c r="A28" s="97"/>
      <c r="B28" s="98" t="s">
        <v>309</v>
      </c>
      <c r="C28" s="97" t="n">
        <v>330.015151515152</v>
      </c>
      <c r="D28" s="98" t="n">
        <v>10.7147776465958</v>
      </c>
      <c r="E28" s="98" t="n">
        <v>7.67477096546864</v>
      </c>
      <c r="F28" s="102"/>
    </row>
    <row r="29" s="103" customFormat="true" ht="13.5" hidden="false" customHeight="true" outlineLevel="0" collapsed="false">
      <c r="A29" s="97"/>
      <c r="B29" s="98" t="s">
        <v>310</v>
      </c>
      <c r="C29" s="97" t="n">
        <v>387.631313131313</v>
      </c>
      <c r="D29" s="98" t="n">
        <v>12.5854322445232</v>
      </c>
      <c r="E29" s="98" t="n">
        <v>9.01468170072821</v>
      </c>
      <c r="F29" s="102"/>
    </row>
    <row r="30" s="103" customFormat="true" ht="13.5" hidden="false" customHeight="true" outlineLevel="0" collapsed="false">
      <c r="A30" s="97"/>
      <c r="B30" s="98" t="s">
        <v>311</v>
      </c>
      <c r="C30" s="97" t="n">
        <v>445.59595959596</v>
      </c>
      <c r="D30" s="98" t="n">
        <v>14.4674012855831</v>
      </c>
      <c r="E30" s="98" t="n">
        <v>10.3626967347898</v>
      </c>
      <c r="F30" s="102"/>
    </row>
    <row r="31" s="100" customFormat="true" ht="15" hidden="false" customHeight="true" outlineLevel="0" collapsed="false">
      <c r="A31" s="97"/>
      <c r="B31" s="98" t="s">
        <v>312</v>
      </c>
      <c r="C31" s="97" t="n">
        <v>486.484848484848</v>
      </c>
      <c r="D31" s="98" t="n">
        <v>15.7949626131444</v>
      </c>
      <c r="E31" s="98" t="n">
        <v>11.3136011275546</v>
      </c>
      <c r="F31" s="99"/>
    </row>
    <row r="32" s="103" customFormat="true" ht="13.5" hidden="false" customHeight="true" outlineLevel="0" collapsed="false">
      <c r="A32" s="97"/>
      <c r="B32" s="98" t="s">
        <v>313</v>
      </c>
      <c r="C32" s="97" t="n">
        <v>500.540404040404</v>
      </c>
      <c r="D32" s="98" t="n">
        <v>16.2513118194936</v>
      </c>
      <c r="E32" s="98" t="n">
        <v>11.6404745125675</v>
      </c>
      <c r="F32" s="102"/>
    </row>
    <row r="33" s="103" customFormat="true" ht="13.5" hidden="false" customHeight="true" outlineLevel="0" collapsed="false">
      <c r="A33" s="97"/>
      <c r="B33" s="98" t="s">
        <v>314</v>
      </c>
      <c r="C33" s="97" t="n">
        <v>572.444444444444</v>
      </c>
      <c r="D33" s="98" t="n">
        <v>18.5858585858586</v>
      </c>
      <c r="E33" s="98" t="n">
        <v>13.312661498708</v>
      </c>
      <c r="F33" s="102"/>
    </row>
    <row r="34" s="103" customFormat="true" ht="13.5" hidden="false" customHeight="true" outlineLevel="0" collapsed="false">
      <c r="A34" s="97"/>
      <c r="B34" s="98" t="s">
        <v>315</v>
      </c>
      <c r="C34" s="97" t="n">
        <v>620.186868686869</v>
      </c>
      <c r="D34" s="98" t="n">
        <v>20.1359372950282</v>
      </c>
      <c r="E34" s="98" t="n">
        <v>14.4229504345783</v>
      </c>
      <c r="F34" s="102"/>
    </row>
    <row r="35" s="103" customFormat="true" ht="13.5" hidden="false" customHeight="true" outlineLevel="0" collapsed="false">
      <c r="A35" s="97"/>
      <c r="B35" s="98" t="s">
        <v>316</v>
      </c>
      <c r="C35" s="97" t="n">
        <v>725.893939393939</v>
      </c>
      <c r="D35" s="98" t="n">
        <v>23.5679850452578</v>
      </c>
      <c r="E35" s="98" t="n">
        <v>16.8812544045102</v>
      </c>
      <c r="F35" s="102"/>
    </row>
    <row r="36" s="103" customFormat="true" ht="13.5" hidden="false" customHeight="true" outlineLevel="0" collapsed="false">
      <c r="A36" s="97"/>
      <c r="B36" s="98" t="s">
        <v>317</v>
      </c>
      <c r="C36" s="97" t="n">
        <v>768.409090909091</v>
      </c>
      <c r="D36" s="98" t="n">
        <v>24.948347107438</v>
      </c>
      <c r="E36" s="98" t="n">
        <v>17.8699788583509</v>
      </c>
      <c r="F36" s="102"/>
    </row>
    <row r="37" s="100" customFormat="true" ht="15" hidden="false" customHeight="true" outlineLevel="0" collapsed="false">
      <c r="A37" s="101" t="s">
        <v>318</v>
      </c>
      <c r="B37" s="35"/>
      <c r="C37" s="97"/>
      <c r="D37" s="98"/>
      <c r="E37" s="98"/>
      <c r="F37" s="99"/>
    </row>
    <row r="38" s="103" customFormat="true" ht="13.5" hidden="false" customHeight="true" outlineLevel="0" collapsed="false">
      <c r="A38" s="97"/>
      <c r="B38" s="98" t="s">
        <v>319</v>
      </c>
      <c r="C38" s="97" t="n">
        <v>891.772727272727</v>
      </c>
      <c r="D38" s="98" t="n">
        <v>28.9536599763872</v>
      </c>
      <c r="E38" s="98" t="n">
        <v>20.7389006342495</v>
      </c>
      <c r="F38" s="102"/>
    </row>
    <row r="39" s="103" customFormat="true" ht="13.5" hidden="false" customHeight="true" outlineLevel="0" collapsed="false">
      <c r="A39" s="97"/>
      <c r="B39" s="98" t="s">
        <v>320</v>
      </c>
      <c r="C39" s="97" t="n">
        <v>964.373737373737</v>
      </c>
      <c r="D39" s="98" t="n">
        <v>31.3108356290174</v>
      </c>
      <c r="E39" s="98" t="n">
        <v>22.4272962179939</v>
      </c>
      <c r="F39" s="102"/>
    </row>
    <row r="40" s="103" customFormat="true" ht="13.5" hidden="false" customHeight="true" outlineLevel="0" collapsed="false">
      <c r="A40" s="97"/>
      <c r="B40" s="98" t="s">
        <v>321</v>
      </c>
      <c r="C40" s="97" t="n">
        <v>1054.16666666667</v>
      </c>
      <c r="D40" s="98" t="n">
        <v>34.2261904761905</v>
      </c>
      <c r="E40" s="98" t="n">
        <v>24.515503875969</v>
      </c>
      <c r="F40" s="102"/>
    </row>
    <row r="41" s="103" customFormat="true" ht="13.5" hidden="false" customHeight="true" outlineLevel="0" collapsed="false">
      <c r="A41" s="97"/>
      <c r="B41" s="98" t="s">
        <v>322</v>
      </c>
      <c r="C41" s="97" t="n">
        <v>1173.58080808081</v>
      </c>
      <c r="D41" s="98" t="n">
        <v>38.1032729896366</v>
      </c>
      <c r="E41" s="98" t="n">
        <v>27.2925769321118</v>
      </c>
      <c r="F41" s="102"/>
    </row>
    <row r="42" s="103" customFormat="true" ht="13.5" hidden="false" customHeight="true" outlineLevel="0" collapsed="false">
      <c r="A42" s="97"/>
      <c r="B42" s="98" t="s">
        <v>323</v>
      </c>
      <c r="C42" s="97" t="n">
        <v>1283.70202020202</v>
      </c>
      <c r="D42" s="98" t="n">
        <v>41.6786370195461</v>
      </c>
      <c r="E42" s="98" t="n">
        <v>29.8535353535354</v>
      </c>
      <c r="F42" s="102"/>
    </row>
    <row r="43" s="103" customFormat="true" ht="12.75" hidden="false" customHeight="true" outlineLevel="0" collapsed="false">
      <c r="A43" s="97"/>
      <c r="B43" s="98" t="s">
        <v>324</v>
      </c>
      <c r="C43" s="97" t="n">
        <v>1401.72222222222</v>
      </c>
      <c r="D43" s="98" t="n">
        <v>45.5104617604618</v>
      </c>
      <c r="E43" s="98" t="n">
        <v>32.5981912144703</v>
      </c>
      <c r="F43" s="102"/>
    </row>
    <row r="44" s="103" customFormat="true" ht="13.5" hidden="false" customHeight="true" outlineLevel="0" collapsed="false">
      <c r="A44" s="97"/>
      <c r="B44" s="98" t="s">
        <v>325</v>
      </c>
      <c r="C44" s="97" t="n">
        <v>1555.63636363636</v>
      </c>
      <c r="D44" s="98" t="n">
        <v>50.5076741440378</v>
      </c>
      <c r="E44" s="98" t="n">
        <v>36.1775898520085</v>
      </c>
      <c r="F44" s="102"/>
    </row>
    <row r="45" s="103" customFormat="true" ht="13.5" hidden="false" customHeight="true" outlineLevel="0" collapsed="false">
      <c r="A45" s="97"/>
      <c r="B45" s="98" t="s">
        <v>326</v>
      </c>
      <c r="C45" s="97" t="n">
        <v>1818.5101010101</v>
      </c>
      <c r="D45" s="98" t="n">
        <v>59.0425357470812</v>
      </c>
      <c r="E45" s="98" t="n">
        <v>42.2909325816303</v>
      </c>
      <c r="F45" s="102"/>
    </row>
    <row r="46" s="103" customFormat="true" ht="13.5" hidden="false" customHeight="true" outlineLevel="0" collapsed="false">
      <c r="A46" s="97"/>
      <c r="B46" s="98" t="s">
        <v>327</v>
      </c>
      <c r="C46" s="97" t="n">
        <v>2029.11111111111</v>
      </c>
      <c r="D46" s="98" t="n">
        <v>65.8802308802309</v>
      </c>
      <c r="E46" s="98" t="n">
        <v>47.1886304909561</v>
      </c>
      <c r="F46" s="102"/>
    </row>
    <row r="47" s="103" customFormat="true" ht="13.5" hidden="false" customHeight="true" outlineLevel="0" collapsed="false">
      <c r="A47" s="97"/>
      <c r="B47" s="98" t="s">
        <v>328</v>
      </c>
      <c r="C47" s="97" t="n">
        <v>2315.79797979798</v>
      </c>
      <c r="D47" s="98" t="n">
        <v>75.188246097337</v>
      </c>
      <c r="E47" s="98" t="n">
        <v>53.855766972046</v>
      </c>
      <c r="F47" s="102"/>
    </row>
    <row r="48" s="103" customFormat="true" ht="13.5" hidden="false" customHeight="true" outlineLevel="0" collapsed="false">
      <c r="A48" s="97"/>
      <c r="B48" s="98" t="s">
        <v>329</v>
      </c>
      <c r="C48" s="97" t="n">
        <v>2594.70202020202</v>
      </c>
      <c r="D48" s="98" t="n">
        <v>84.2435720844812</v>
      </c>
      <c r="E48" s="98" t="n">
        <v>60.3419074465586</v>
      </c>
      <c r="F48" s="102"/>
    </row>
    <row r="49" s="100" customFormat="true" ht="15" hidden="false" customHeight="true" outlineLevel="0" collapsed="false">
      <c r="A49" s="97"/>
      <c r="B49" s="98" t="s">
        <v>330</v>
      </c>
      <c r="C49" s="97" t="n">
        <v>3056.67676767677</v>
      </c>
      <c r="D49" s="98" t="n">
        <v>99.2427521972977</v>
      </c>
      <c r="E49" s="98" t="n">
        <v>71.0855062250411</v>
      </c>
      <c r="F49" s="99"/>
    </row>
    <row r="50" s="103" customFormat="true" ht="13.5" hidden="false" customHeight="true" outlineLevel="0" collapsed="false">
      <c r="A50" s="97"/>
      <c r="B50" s="98" t="s">
        <v>331</v>
      </c>
      <c r="C50" s="97" t="n">
        <v>3865.85858585859</v>
      </c>
      <c r="D50" s="98" t="n">
        <v>125.514889151253</v>
      </c>
      <c r="E50" s="98" t="n">
        <v>89.9036880432229</v>
      </c>
      <c r="F50" s="102"/>
    </row>
    <row r="51" s="103" customFormat="true" ht="13.5" hidden="false" customHeight="true" outlineLevel="0" collapsed="false">
      <c r="A51" s="97"/>
      <c r="B51" s="98" t="s">
        <v>332</v>
      </c>
      <c r="C51" s="97" t="n">
        <v>4510.20707070707</v>
      </c>
      <c r="D51" s="98" t="n">
        <v>146.435294503476</v>
      </c>
      <c r="E51" s="98" t="n">
        <v>104.888536528071</v>
      </c>
      <c r="F51" s="102"/>
    </row>
    <row r="52" s="103" customFormat="true" ht="13.5" hidden="false" customHeight="true" outlineLevel="0" collapsed="false">
      <c r="A52" s="101" t="s">
        <v>333</v>
      </c>
      <c r="B52" s="35"/>
      <c r="C52" s="97"/>
      <c r="D52" s="98"/>
      <c r="E52" s="98"/>
      <c r="F52" s="102"/>
    </row>
    <row r="53" s="103" customFormat="true" ht="13.5" hidden="false" customHeight="true" outlineLevel="0" collapsed="false">
      <c r="A53" s="97"/>
      <c r="B53" s="98" t="s">
        <v>334</v>
      </c>
      <c r="C53" s="97" t="n">
        <v>5103.09595959596</v>
      </c>
      <c r="D53" s="98" t="n">
        <v>165.684933753116</v>
      </c>
      <c r="E53" s="98" t="n">
        <v>118.676650223162</v>
      </c>
      <c r="F53" s="102"/>
    </row>
    <row r="54" s="103" customFormat="true" ht="15" hidden="false" customHeight="false" outlineLevel="0" collapsed="false">
      <c r="A54" s="97"/>
      <c r="B54" s="98" t="s">
        <v>335</v>
      </c>
      <c r="C54" s="97" t="n">
        <v>7487.42929292929</v>
      </c>
      <c r="D54" s="98" t="n">
        <v>243.098353666535</v>
      </c>
      <c r="E54" s="98" t="n">
        <v>174.126262626263</v>
      </c>
      <c r="F54" s="102"/>
    </row>
    <row r="55" s="103" customFormat="true" ht="13.9" hidden="false" customHeight="true" outlineLevel="0" collapsed="false">
      <c r="A55" s="97"/>
      <c r="B55" s="98" t="s">
        <v>336</v>
      </c>
      <c r="C55" s="97" t="n">
        <v>8061.15151515152</v>
      </c>
      <c r="D55" s="98" t="n">
        <v>261.72569854388</v>
      </c>
      <c r="E55" s="98" t="n">
        <v>187.468639887245</v>
      </c>
      <c r="F55" s="102"/>
    </row>
    <row r="56" s="103" customFormat="true" ht="13.5" hidden="false" customHeight="true" outlineLevel="0" collapsed="false">
      <c r="A56" s="97"/>
      <c r="B56" s="98" t="s">
        <v>337</v>
      </c>
      <c r="C56" s="97" t="n">
        <v>8609.5505050505</v>
      </c>
      <c r="D56" s="98" t="n">
        <v>279.530860553588</v>
      </c>
      <c r="E56" s="98" t="n">
        <v>200.222104768616</v>
      </c>
      <c r="F56" s="102"/>
    </row>
    <row r="57" s="100" customFormat="true" ht="15" hidden="false" customHeight="true" outlineLevel="0" collapsed="false">
      <c r="A57" s="97"/>
      <c r="B57" s="98" t="s">
        <v>338</v>
      </c>
      <c r="C57" s="97" t="n">
        <v>8828.9797979798</v>
      </c>
      <c r="D57" s="98" t="n">
        <v>286.655188246097</v>
      </c>
      <c r="E57" s="98" t="n">
        <v>205.325111580926</v>
      </c>
      <c r="F57" s="99"/>
    </row>
    <row r="58" s="103" customFormat="true" ht="13.9" hidden="false" customHeight="true" outlineLevel="0" collapsed="false">
      <c r="A58" s="97"/>
      <c r="B58" s="98" t="s">
        <v>339</v>
      </c>
      <c r="C58" s="97" t="n">
        <v>9529.55050505051</v>
      </c>
      <c r="D58" s="98" t="n">
        <v>309.400990423718</v>
      </c>
      <c r="E58" s="98" t="n">
        <v>221.617453605826</v>
      </c>
      <c r="F58" s="102"/>
    </row>
    <row r="59" s="103" customFormat="true" ht="13.9" hidden="false" customHeight="true" outlineLevel="0" collapsed="false">
      <c r="A59" s="97"/>
      <c r="B59" s="98" t="s">
        <v>340</v>
      </c>
      <c r="C59" s="97" t="n">
        <v>9827.38888888889</v>
      </c>
      <c r="D59" s="98" t="n">
        <v>319.071067821068</v>
      </c>
      <c r="E59" s="98" t="n">
        <v>228.543927648579</v>
      </c>
      <c r="F59" s="102"/>
    </row>
    <row r="60" s="103" customFormat="true" ht="13.9" hidden="false" customHeight="true" outlineLevel="0" collapsed="false">
      <c r="A60" s="101" t="s">
        <v>341</v>
      </c>
      <c r="B60" s="35"/>
      <c r="C60" s="97"/>
      <c r="D60" s="98"/>
      <c r="E60" s="98"/>
      <c r="F60" s="102"/>
    </row>
    <row r="61" s="103" customFormat="true" ht="13.9" hidden="false" customHeight="true" outlineLevel="0" collapsed="false">
      <c r="A61" s="97"/>
      <c r="B61" s="98" t="s">
        <v>342</v>
      </c>
      <c r="C61" s="97"/>
      <c r="D61" s="98"/>
      <c r="E61" s="98"/>
      <c r="F61" s="102"/>
    </row>
    <row r="62" s="103" customFormat="true" ht="13.5" hidden="false" customHeight="true" outlineLevel="0" collapsed="false">
      <c r="A62" s="97"/>
      <c r="B62" s="98" t="s">
        <v>343</v>
      </c>
      <c r="C62" s="97" t="n">
        <v>331.989898989899</v>
      </c>
      <c r="D62" s="98" t="n">
        <v>10.7788928243474</v>
      </c>
      <c r="E62" s="98" t="n">
        <v>7.72069532534649</v>
      </c>
      <c r="F62" s="102"/>
    </row>
    <row r="63" s="103" customFormat="true" ht="13.5" hidden="false" customHeight="true" outlineLevel="0" collapsed="false">
      <c r="A63" s="97"/>
      <c r="B63" s="98" t="s">
        <v>344</v>
      </c>
      <c r="C63" s="97" t="n">
        <v>349.99494949495</v>
      </c>
      <c r="D63" s="98" t="n">
        <v>11.3634723861997</v>
      </c>
      <c r="E63" s="98" t="n">
        <v>8.1394174301151</v>
      </c>
      <c r="F63" s="102"/>
    </row>
    <row r="64" s="103" customFormat="true" ht="13.5" hidden="false" customHeight="true" outlineLevel="0" collapsed="false">
      <c r="A64" s="97"/>
      <c r="B64" s="98" t="s">
        <v>345</v>
      </c>
      <c r="C64" s="97" t="n">
        <v>385.308080808081</v>
      </c>
      <c r="D64" s="98" t="n">
        <v>12.510002623639</v>
      </c>
      <c r="E64" s="98" t="n">
        <v>8.96065304204839</v>
      </c>
      <c r="F64" s="102"/>
    </row>
    <row r="65" s="103" customFormat="true" ht="15" hidden="false" customHeight="true" outlineLevel="0" collapsed="false">
      <c r="A65" s="97"/>
      <c r="B65" s="98" t="s">
        <v>346</v>
      </c>
      <c r="C65" s="97" t="n">
        <v>407.959595959596</v>
      </c>
      <c r="D65" s="98" t="n">
        <v>13.2454414272596</v>
      </c>
      <c r="E65" s="98" t="n">
        <v>9.48743246417665</v>
      </c>
      <c r="F65" s="102"/>
    </row>
    <row r="66" s="100" customFormat="true" ht="13.5" hidden="false" customHeight="true" outlineLevel="0" collapsed="false">
      <c r="A66" s="97"/>
      <c r="B66" s="98" t="s">
        <v>347</v>
      </c>
      <c r="C66" s="97" t="n">
        <v>507.393939393939</v>
      </c>
      <c r="D66" s="98" t="n">
        <v>16.4738292011019</v>
      </c>
      <c r="E66" s="98" t="n">
        <v>11.799859055673</v>
      </c>
      <c r="F66" s="99"/>
    </row>
    <row r="67" s="103" customFormat="true" ht="13.9" hidden="false" customHeight="true" outlineLevel="0" collapsed="false">
      <c r="A67" s="97"/>
      <c r="B67" s="98" t="s">
        <v>348</v>
      </c>
      <c r="C67" s="97" t="n">
        <v>528.535353535354</v>
      </c>
      <c r="D67" s="98" t="n">
        <v>17.1602387511478</v>
      </c>
      <c r="E67" s="98" t="n">
        <v>12.2915198496594</v>
      </c>
      <c r="F67" s="102"/>
    </row>
    <row r="68" s="103" customFormat="true" ht="15" hidden="false" customHeight="true" outlineLevel="0" collapsed="false">
      <c r="A68" s="97"/>
      <c r="B68" s="98" t="s">
        <v>349</v>
      </c>
      <c r="C68" s="97" t="n">
        <v>572.560606060606</v>
      </c>
      <c r="D68" s="98" t="n">
        <v>18.5896300669028</v>
      </c>
      <c r="E68" s="98" t="n">
        <v>13.315362931642</v>
      </c>
      <c r="F68" s="102"/>
    </row>
    <row r="69" s="100" customFormat="true" ht="13.5" hidden="false" customHeight="true" outlineLevel="0" collapsed="false">
      <c r="A69" s="97"/>
      <c r="B69" s="98" t="s">
        <v>350</v>
      </c>
      <c r="C69" s="97" t="n">
        <v>627.853535353535</v>
      </c>
      <c r="D69" s="98" t="n">
        <v>20.384855043946</v>
      </c>
      <c r="E69" s="98" t="n">
        <v>14.6012450082218</v>
      </c>
      <c r="F69" s="99"/>
    </row>
    <row r="70" s="103" customFormat="true" ht="13.5" hidden="false" customHeight="true" outlineLevel="0" collapsed="false">
      <c r="A70" s="97"/>
      <c r="B70" s="98" t="s">
        <v>351</v>
      </c>
      <c r="C70" s="97" t="n">
        <v>687.212121212121</v>
      </c>
      <c r="D70" s="98" t="n">
        <v>22.3120818575364</v>
      </c>
      <c r="E70" s="98" t="n">
        <v>15.9816772374912</v>
      </c>
      <c r="F70" s="102"/>
    </row>
    <row r="71" s="105" customFormat="true" ht="15" hidden="false" customHeight="true" outlineLevel="0" collapsed="false">
      <c r="A71" s="97"/>
      <c r="B71" s="98" t="s">
        <v>352</v>
      </c>
      <c r="C71" s="97" t="n">
        <v>737.045454545455</v>
      </c>
      <c r="D71" s="98" t="n">
        <v>23.9300472255018</v>
      </c>
      <c r="E71" s="98" t="n">
        <v>17.1405919661734</v>
      </c>
      <c r="F71" s="104"/>
    </row>
    <row r="72" s="100" customFormat="true" ht="13.5" hidden="false" customHeight="true" outlineLevel="0" collapsed="false">
      <c r="A72" s="97"/>
      <c r="B72" s="98" t="s">
        <v>353</v>
      </c>
      <c r="C72" s="97" t="n">
        <v>775.030303030303</v>
      </c>
      <c r="D72" s="98" t="n">
        <v>25.1633215269579</v>
      </c>
      <c r="E72" s="98" t="n">
        <v>18.0239605355884</v>
      </c>
      <c r="F72" s="99"/>
    </row>
    <row r="73" s="103" customFormat="true" ht="15" hidden="false" customHeight="true" outlineLevel="0" collapsed="false">
      <c r="A73" s="97"/>
      <c r="B73" s="98" t="s">
        <v>354</v>
      </c>
      <c r="C73" s="97" t="n">
        <v>883.292929292929</v>
      </c>
      <c r="D73" s="98" t="n">
        <v>28.67834186016</v>
      </c>
      <c r="E73" s="98" t="n">
        <v>20.5416960300681</v>
      </c>
      <c r="F73" s="102"/>
    </row>
    <row r="74" s="103" customFormat="true" ht="13.5" hidden="false" customHeight="true" outlineLevel="0" collapsed="false">
      <c r="A74" s="97"/>
      <c r="B74" s="98" t="s">
        <v>355</v>
      </c>
      <c r="C74" s="97" t="n">
        <v>910.010101010101</v>
      </c>
      <c r="D74" s="98" t="n">
        <v>29.545782500328</v>
      </c>
      <c r="E74" s="98" t="n">
        <v>21.1630256048861</v>
      </c>
      <c r="F74" s="102"/>
    </row>
    <row r="75" s="103" customFormat="true" ht="13.5" hidden="false" customHeight="true" outlineLevel="0" collapsed="false">
      <c r="A75" s="97"/>
      <c r="B75" s="98" t="s">
        <v>356</v>
      </c>
      <c r="C75" s="97" t="n">
        <v>1028.14646464646</v>
      </c>
      <c r="D75" s="98" t="n">
        <v>33.3813787222878</v>
      </c>
      <c r="E75" s="98" t="n">
        <v>23.910382898755</v>
      </c>
      <c r="F75" s="102"/>
    </row>
    <row r="76" s="100" customFormat="true" ht="15" hidden="false" customHeight="true" outlineLevel="0" collapsed="false">
      <c r="A76" s="97"/>
      <c r="B76" s="98" t="s">
        <v>357</v>
      </c>
      <c r="C76" s="97" t="n">
        <v>1102.72222222222</v>
      </c>
      <c r="D76" s="98" t="n">
        <v>35.8026695526696</v>
      </c>
      <c r="E76" s="98" t="n">
        <v>25.6447028423773</v>
      </c>
      <c r="F76" s="99"/>
    </row>
    <row r="77" s="107" customFormat="true" ht="13.5" hidden="false" customHeight="true" outlineLevel="0" collapsed="false">
      <c r="A77" s="97"/>
      <c r="B77" s="98" t="s">
        <v>358</v>
      </c>
      <c r="C77" s="97" t="n">
        <v>1156.27272727273</v>
      </c>
      <c r="D77" s="98" t="n">
        <v>37.5413223140496</v>
      </c>
      <c r="E77" s="98" t="n">
        <v>26.8900634249471</v>
      </c>
      <c r="F77" s="106"/>
    </row>
    <row r="78" s="100" customFormat="true" ht="13.5" hidden="false" customHeight="true" outlineLevel="0" collapsed="false">
      <c r="A78" s="97"/>
      <c r="B78" s="98" t="s">
        <v>359</v>
      </c>
      <c r="C78" s="97" t="n">
        <v>1356.30303030303</v>
      </c>
      <c r="D78" s="98" t="n">
        <v>44.0358126721763</v>
      </c>
      <c r="E78" s="98" t="n">
        <v>31.5419309372798</v>
      </c>
      <c r="F78" s="99"/>
    </row>
    <row r="79" s="103" customFormat="true" ht="13.5" hidden="false" customHeight="true" outlineLevel="0" collapsed="false">
      <c r="A79" s="97"/>
      <c r="B79" s="98" t="s">
        <v>360</v>
      </c>
      <c r="C79" s="97" t="n">
        <v>1393.70707070707</v>
      </c>
      <c r="D79" s="98" t="n">
        <v>45.2502295684114</v>
      </c>
      <c r="E79" s="98" t="n">
        <v>32.4117923420249</v>
      </c>
      <c r="F79" s="102"/>
    </row>
    <row r="80" s="103" customFormat="true" ht="13.5" hidden="false" customHeight="true" outlineLevel="0" collapsed="false">
      <c r="A80" s="101" t="s">
        <v>361</v>
      </c>
      <c r="B80" s="35"/>
      <c r="C80" s="97"/>
      <c r="D80" s="98"/>
      <c r="E80" s="98"/>
      <c r="F80" s="102"/>
    </row>
    <row r="81" s="100" customFormat="true" ht="13.5" hidden="false" customHeight="true" outlineLevel="0" collapsed="false">
      <c r="A81" s="97"/>
      <c r="B81" s="98" t="s">
        <v>362</v>
      </c>
      <c r="C81" s="97" t="n">
        <v>224.656565656566</v>
      </c>
      <c r="D81" s="98" t="n">
        <v>7.29404433949888</v>
      </c>
      <c r="E81" s="98" t="n">
        <v>5.22457129433874</v>
      </c>
      <c r="F81" s="99"/>
    </row>
    <row r="82" s="103" customFormat="true" ht="12" hidden="false" customHeight="true" outlineLevel="0" collapsed="false">
      <c r="A82" s="97"/>
      <c r="B82" s="98" t="s">
        <v>363</v>
      </c>
      <c r="C82" s="97" t="n">
        <v>224.656565656566</v>
      </c>
      <c r="D82" s="98" t="n">
        <v>7.29404433949888</v>
      </c>
      <c r="E82" s="98" t="n">
        <v>5.22457129433874</v>
      </c>
      <c r="F82" s="102"/>
    </row>
    <row r="83" s="103" customFormat="true" ht="13.5" hidden="false" customHeight="true" outlineLevel="0" collapsed="false">
      <c r="A83" s="97"/>
      <c r="B83" s="98" t="s">
        <v>364</v>
      </c>
      <c r="C83" s="97" t="n">
        <v>231.161616161616</v>
      </c>
      <c r="D83" s="98" t="n">
        <v>7.50524727797455</v>
      </c>
      <c r="E83" s="98" t="n">
        <v>5.37585153864224</v>
      </c>
      <c r="F83" s="102"/>
    </row>
    <row r="84" s="103" customFormat="true" ht="15" hidden="false" customHeight="false" outlineLevel="0" collapsed="false">
      <c r="A84" s="97"/>
      <c r="B84" s="98" t="s">
        <v>365</v>
      </c>
      <c r="C84" s="97" t="n">
        <v>238.015151515152</v>
      </c>
      <c r="D84" s="98" t="n">
        <v>7.72776465958284</v>
      </c>
      <c r="E84" s="98" t="n">
        <v>5.53523608174771</v>
      </c>
      <c r="F84" s="102"/>
    </row>
    <row r="85" s="109" customFormat="true" ht="15" hidden="false" customHeight="true" outlineLevel="0" collapsed="false">
      <c r="A85" s="97"/>
      <c r="B85" s="98" t="s">
        <v>366</v>
      </c>
      <c r="C85" s="97" t="n">
        <v>245.914141414141</v>
      </c>
      <c r="D85" s="98" t="n">
        <v>7.98422537058901</v>
      </c>
      <c r="E85" s="98" t="n">
        <v>5.7189335212591</v>
      </c>
      <c r="F85" s="108"/>
    </row>
    <row r="86" s="109" customFormat="true" ht="13.5" hidden="false" customHeight="true" outlineLevel="0" collapsed="false">
      <c r="A86" s="97"/>
      <c r="B86" s="98" t="s">
        <v>367</v>
      </c>
      <c r="C86" s="97" t="n">
        <v>275.767676767677</v>
      </c>
      <c r="D86" s="98" t="n">
        <v>8.95349599895054</v>
      </c>
      <c r="E86" s="98" t="n">
        <v>6.41320178529481</v>
      </c>
      <c r="F86" s="108"/>
    </row>
    <row r="87" s="109" customFormat="true" ht="13.5" hidden="false" customHeight="true" outlineLevel="0" collapsed="false">
      <c r="A87" s="97"/>
      <c r="B87" s="98" t="s">
        <v>368</v>
      </c>
      <c r="C87" s="97" t="n">
        <v>288.545454545455</v>
      </c>
      <c r="D87" s="98" t="n">
        <v>9.36835891381346</v>
      </c>
      <c r="E87" s="98" t="n">
        <v>6.71035940803383</v>
      </c>
      <c r="F87" s="108"/>
    </row>
    <row r="88" s="109" customFormat="true" ht="13.5" hidden="false" customHeight="true" outlineLevel="0" collapsed="false">
      <c r="A88" s="97"/>
      <c r="B88" s="98" t="s">
        <v>369</v>
      </c>
      <c r="C88" s="97" t="n">
        <v>292.146464646465</v>
      </c>
      <c r="D88" s="98" t="n">
        <v>9.48527482618392</v>
      </c>
      <c r="E88" s="98" t="n">
        <v>6.79410382898755</v>
      </c>
      <c r="F88" s="108"/>
    </row>
    <row r="89" s="109" customFormat="true" ht="13.5" hidden="false" customHeight="true" outlineLevel="0" collapsed="false">
      <c r="A89" s="97"/>
      <c r="B89" s="98" t="s">
        <v>370</v>
      </c>
      <c r="C89" s="97" t="n">
        <v>310.5</v>
      </c>
      <c r="D89" s="98" t="n">
        <v>10.0811688311688</v>
      </c>
      <c r="E89" s="98" t="n">
        <v>7.22093023255814</v>
      </c>
      <c r="F89" s="108"/>
    </row>
    <row r="90" s="109" customFormat="true" ht="13.5" hidden="false" customHeight="true" outlineLevel="0" collapsed="false">
      <c r="A90" s="97"/>
      <c r="B90" s="98" t="s">
        <v>371</v>
      </c>
      <c r="C90" s="97" t="n">
        <v>419.691919191919</v>
      </c>
      <c r="D90" s="98" t="n">
        <v>13.6263610127246</v>
      </c>
      <c r="E90" s="98" t="n">
        <v>9.76027719050975</v>
      </c>
      <c r="F90" s="108"/>
    </row>
    <row r="91" s="109" customFormat="true" ht="15" hidden="false" customHeight="true" outlineLevel="0" collapsed="false">
      <c r="A91" s="97"/>
      <c r="B91" s="98" t="s">
        <v>372</v>
      </c>
      <c r="C91" s="97" t="n">
        <v>433.050505050505</v>
      </c>
      <c r="D91" s="98" t="n">
        <v>14.0600813328086</v>
      </c>
      <c r="E91" s="98" t="n">
        <v>10.0709419779187</v>
      </c>
      <c r="F91" s="108"/>
    </row>
    <row r="92" s="109" customFormat="true" ht="13.5" hidden="false" customHeight="true" outlineLevel="0" collapsed="false">
      <c r="A92" s="97"/>
      <c r="B92" s="98" t="s">
        <v>373</v>
      </c>
      <c r="C92" s="97" t="n">
        <v>461.626262626263</v>
      </c>
      <c r="D92" s="98" t="n">
        <v>14.9878656696838</v>
      </c>
      <c r="E92" s="98" t="n">
        <v>10.7354944796805</v>
      </c>
      <c r="F92" s="108"/>
    </row>
    <row r="93" s="109" customFormat="true" ht="13.5" hidden="false" customHeight="true" outlineLevel="0" collapsed="false">
      <c r="A93" s="97"/>
      <c r="B93" s="98" t="s">
        <v>374</v>
      </c>
      <c r="C93" s="97" t="n">
        <v>495.545454545455</v>
      </c>
      <c r="D93" s="98" t="n">
        <v>16.0891381345927</v>
      </c>
      <c r="E93" s="98" t="n">
        <v>11.5243128964059</v>
      </c>
      <c r="F93" s="108"/>
    </row>
    <row r="94" s="109" customFormat="true" ht="13.5" hidden="false" customHeight="true" outlineLevel="0" collapsed="false">
      <c r="A94" s="97"/>
      <c r="B94" s="98" t="s">
        <v>375</v>
      </c>
      <c r="C94" s="97" t="n">
        <v>551.883838383838</v>
      </c>
      <c r="D94" s="98" t="n">
        <v>17.9183064410337</v>
      </c>
      <c r="E94" s="98" t="n">
        <v>12.8345078693916</v>
      </c>
      <c r="F94" s="108"/>
    </row>
    <row r="95" s="109" customFormat="true" ht="13.5" hidden="false" customHeight="true" outlineLevel="0" collapsed="false">
      <c r="A95" s="97"/>
      <c r="B95" s="98" t="s">
        <v>376</v>
      </c>
      <c r="C95" s="97" t="n">
        <v>582.782828282828</v>
      </c>
      <c r="D95" s="98" t="n">
        <v>18.9215203987931</v>
      </c>
      <c r="E95" s="98" t="n">
        <v>13.5530890298332</v>
      </c>
      <c r="F95" s="108"/>
    </row>
    <row r="96" s="109" customFormat="true" ht="13.5" hidden="false" customHeight="true" outlineLevel="0" collapsed="false">
      <c r="A96" s="97"/>
      <c r="B96" s="98" t="s">
        <v>377</v>
      </c>
      <c r="C96" s="97" t="n">
        <v>611.126262626263</v>
      </c>
      <c r="D96" s="98" t="n">
        <v>19.84176177358</v>
      </c>
      <c r="E96" s="98" t="n">
        <v>14.212238665727</v>
      </c>
      <c r="F96" s="108"/>
    </row>
    <row r="97" s="111" customFormat="true" ht="13.5" hidden="false" customHeight="true" outlineLevel="0" collapsed="false">
      <c r="A97" s="97"/>
      <c r="B97" s="98" t="s">
        <v>378</v>
      </c>
      <c r="C97" s="97" t="n">
        <v>698.59595959596</v>
      </c>
      <c r="D97" s="98" t="n">
        <v>22.6816869998688</v>
      </c>
      <c r="E97" s="98" t="n">
        <v>16.2464176650223</v>
      </c>
      <c r="F97" s="110"/>
    </row>
    <row r="98" s="109" customFormat="true" ht="13.5" hidden="false" customHeight="true" outlineLevel="0" collapsed="false">
      <c r="A98" s="97"/>
      <c r="B98" s="98" t="s">
        <v>379</v>
      </c>
      <c r="C98" s="97" t="n">
        <v>726.939393939394</v>
      </c>
      <c r="D98" s="98" t="n">
        <v>23.6019283746556</v>
      </c>
      <c r="E98" s="98" t="n">
        <v>16.9055673009161</v>
      </c>
      <c r="F98" s="108"/>
    </row>
    <row r="99" s="109" customFormat="true" ht="13.5" hidden="false" customHeight="true" outlineLevel="0" collapsed="false">
      <c r="A99" s="97"/>
      <c r="B99" s="98" t="s">
        <v>380</v>
      </c>
      <c r="C99" s="97" t="n">
        <v>810.575757575758</v>
      </c>
      <c r="D99" s="98" t="n">
        <v>26.3173947264856</v>
      </c>
      <c r="E99" s="98" t="n">
        <v>18.8505990133897</v>
      </c>
      <c r="F99" s="108"/>
    </row>
    <row r="100" s="111" customFormat="true" ht="13.5" hidden="false" customHeight="true" outlineLevel="0" collapsed="false">
      <c r="A100" s="97"/>
      <c r="B100" s="98" t="s">
        <v>381</v>
      </c>
      <c r="C100" s="97" t="n">
        <v>907.106060606061</v>
      </c>
      <c r="D100" s="98" t="n">
        <v>29.4514954742227</v>
      </c>
      <c r="E100" s="98" t="n">
        <v>21.0954897815363</v>
      </c>
      <c r="F100" s="110"/>
    </row>
    <row r="101" s="109" customFormat="true" ht="13.5" hidden="false" customHeight="true" outlineLevel="0" collapsed="false">
      <c r="A101" s="97"/>
      <c r="B101" s="98" t="s">
        <v>382</v>
      </c>
      <c r="C101" s="97" t="n">
        <v>968.439393939394</v>
      </c>
      <c r="D101" s="98" t="n">
        <v>31.4428374655647</v>
      </c>
      <c r="E101" s="98" t="n">
        <v>22.5218463706836</v>
      </c>
      <c r="F101" s="108"/>
    </row>
    <row r="102" s="109" customFormat="true" ht="13.5" hidden="false" customHeight="true" outlineLevel="0" collapsed="false">
      <c r="A102" s="97"/>
      <c r="B102" s="98" t="s">
        <v>383</v>
      </c>
      <c r="C102" s="97" t="n">
        <v>1150.34848484848</v>
      </c>
      <c r="D102" s="98" t="n">
        <v>37.348976780795</v>
      </c>
      <c r="E102" s="98" t="n">
        <v>26.7522903453136</v>
      </c>
      <c r="F102" s="108"/>
    </row>
    <row r="103" s="109" customFormat="true" ht="15" hidden="false" customHeight="true" outlineLevel="0" collapsed="false">
      <c r="A103" s="97"/>
      <c r="B103" s="98" t="s">
        <v>384</v>
      </c>
      <c r="C103" s="97" t="n">
        <v>1263.02525252525</v>
      </c>
      <c r="D103" s="98" t="n">
        <v>41.007313393677</v>
      </c>
      <c r="E103" s="98" t="n">
        <v>29.3726802912849</v>
      </c>
      <c r="F103" s="108"/>
    </row>
    <row r="104" s="109" customFormat="true" ht="14.25" hidden="false" customHeight="true" outlineLevel="0" collapsed="false">
      <c r="A104" s="112" t="s">
        <v>385</v>
      </c>
      <c r="B104" s="96"/>
      <c r="C104" s="113"/>
      <c r="D104" s="98"/>
      <c r="E104" s="98"/>
      <c r="F104" s="108"/>
    </row>
    <row r="105" s="109" customFormat="true" ht="15" hidden="false" customHeight="false" outlineLevel="0" collapsed="false">
      <c r="A105" s="97"/>
      <c r="B105" s="98" t="s">
        <v>386</v>
      </c>
      <c r="C105" s="97" t="n">
        <v>980.681818181818</v>
      </c>
      <c r="D105" s="98" t="n">
        <v>31.840318772137</v>
      </c>
      <c r="E105" s="98" t="n">
        <v>22.8065539112051</v>
      </c>
      <c r="F105" s="108"/>
    </row>
    <row r="106" s="109" customFormat="true" ht="10.5" hidden="false" customHeight="true" outlineLevel="0" collapsed="false">
      <c r="A106" s="97"/>
      <c r="B106" s="98" t="s">
        <v>387</v>
      </c>
      <c r="C106" s="97" t="n">
        <v>381.944444444444</v>
      </c>
      <c r="D106" s="98" t="n">
        <v>12.4007936507937</v>
      </c>
      <c r="E106" s="98" t="n">
        <v>8.88242894056848</v>
      </c>
      <c r="F106" s="108"/>
    </row>
    <row r="107" s="109" customFormat="true" ht="14.25" hidden="false" customHeight="true" outlineLevel="0" collapsed="false">
      <c r="A107" s="97"/>
      <c r="B107" s="98" t="s">
        <v>388</v>
      </c>
      <c r="C107" s="97" t="n">
        <v>1221.9696969697</v>
      </c>
      <c r="D107" s="98" t="n">
        <v>39.6743408107045</v>
      </c>
      <c r="E107" s="98" t="n">
        <v>28.4178999295278</v>
      </c>
      <c r="F107" s="108"/>
    </row>
    <row r="108" s="109" customFormat="true" ht="14.25" hidden="false" customHeight="true" outlineLevel="0" collapsed="false">
      <c r="A108" s="97"/>
      <c r="B108" s="98" t="s">
        <v>387</v>
      </c>
      <c r="C108" s="97" t="n">
        <v>450.631313131313</v>
      </c>
      <c r="D108" s="98" t="n">
        <v>14.6308867899777</v>
      </c>
      <c r="E108" s="98" t="n">
        <v>10.479797979798</v>
      </c>
      <c r="F108" s="108"/>
    </row>
    <row r="109" s="109" customFormat="true" ht="14.25" hidden="false" customHeight="true" outlineLevel="0" collapsed="false">
      <c r="A109" s="97"/>
      <c r="B109" s="98" t="s">
        <v>389</v>
      </c>
      <c r="C109" s="97" t="n">
        <v>1528.40909090909</v>
      </c>
      <c r="D109" s="98" t="n">
        <v>49.6236717827627</v>
      </c>
      <c r="E109" s="98" t="n">
        <v>35.5443974630021</v>
      </c>
      <c r="F109" s="108"/>
    </row>
    <row r="110" s="109" customFormat="true" ht="14.25" hidden="false" customHeight="true" outlineLevel="0" collapsed="false">
      <c r="A110" s="97"/>
      <c r="B110" s="98" t="s">
        <v>387</v>
      </c>
      <c r="C110" s="97" t="n">
        <v>652.90404040404</v>
      </c>
      <c r="D110" s="98" t="n">
        <v>21.1981831300013</v>
      </c>
      <c r="E110" s="98" t="n">
        <v>15.1838148931172</v>
      </c>
      <c r="F110" s="108"/>
    </row>
    <row r="111" s="109" customFormat="true" ht="14.25" hidden="false" customHeight="true" outlineLevel="0" collapsed="false">
      <c r="A111" s="97"/>
      <c r="B111" s="98" t="s">
        <v>390</v>
      </c>
      <c r="C111" s="97" t="n">
        <v>1837.37373737374</v>
      </c>
      <c r="D111" s="98" t="n">
        <v>59.6549914731733</v>
      </c>
      <c r="E111" s="98" t="n">
        <v>42.7296217993892</v>
      </c>
      <c r="F111" s="108"/>
    </row>
    <row r="112" s="109" customFormat="true" ht="15" hidden="false" customHeight="true" outlineLevel="0" collapsed="false">
      <c r="A112" s="97"/>
      <c r="B112" s="98" t="s">
        <v>387</v>
      </c>
      <c r="C112" s="97" t="n">
        <v>810.353535353535</v>
      </c>
      <c r="D112" s="98" t="n">
        <v>26.3101797192706</v>
      </c>
      <c r="E112" s="98" t="n">
        <v>18.8454310547334</v>
      </c>
      <c r="F112" s="108"/>
    </row>
    <row r="113" s="109" customFormat="true" ht="14.25" hidden="false" customHeight="true" outlineLevel="0" collapsed="false">
      <c r="A113" s="97"/>
      <c r="B113" s="98" t="s">
        <v>391</v>
      </c>
      <c r="C113" s="97" t="n">
        <v>2308.83838383838</v>
      </c>
      <c r="D113" s="98" t="n">
        <v>74.9622851895579</v>
      </c>
      <c r="E113" s="98" t="n">
        <v>53.6939159032182</v>
      </c>
      <c r="F113" s="108"/>
    </row>
    <row r="114" s="109" customFormat="true" ht="14.25" hidden="false" customHeight="true" outlineLevel="0" collapsed="false">
      <c r="A114" s="97"/>
      <c r="B114" s="98" t="s">
        <v>387</v>
      </c>
      <c r="C114" s="97" t="n">
        <v>1121.84343434343</v>
      </c>
      <c r="D114" s="98" t="n">
        <v>36.4234881280336</v>
      </c>
      <c r="E114" s="98" t="n">
        <v>26.0893821940334</v>
      </c>
      <c r="F114" s="108"/>
    </row>
    <row r="115" s="109" customFormat="true" ht="15" hidden="false" customHeight="true" outlineLevel="0" collapsed="false">
      <c r="A115" s="97"/>
      <c r="B115" s="98" t="s">
        <v>392</v>
      </c>
      <c r="C115" s="97" t="n">
        <v>4306.31313131313</v>
      </c>
      <c r="D115" s="98" t="n">
        <v>139.81536140627</v>
      </c>
      <c r="E115" s="98" t="n">
        <v>100.146817007282</v>
      </c>
      <c r="F115" s="108"/>
    </row>
    <row r="116" s="109" customFormat="true" ht="14.25" hidden="false" customHeight="true" outlineLevel="0" collapsed="false">
      <c r="A116" s="97"/>
      <c r="B116" s="98" t="s">
        <v>387</v>
      </c>
      <c r="C116" s="97" t="n">
        <v>2263.38383838384</v>
      </c>
      <c r="D116" s="98" t="n">
        <v>73.4864882592155</v>
      </c>
      <c r="E116" s="98" t="n">
        <v>52.6368334507869</v>
      </c>
      <c r="F116" s="108"/>
    </row>
    <row r="117" s="109" customFormat="true" ht="14.25" hidden="false" customHeight="true" outlineLevel="0" collapsed="false">
      <c r="A117" s="97"/>
      <c r="B117" s="98" t="s">
        <v>393</v>
      </c>
      <c r="C117" s="97"/>
      <c r="D117" s="98"/>
      <c r="E117" s="98"/>
      <c r="F117" s="108"/>
    </row>
    <row r="118" s="109" customFormat="true" ht="14.25" hidden="false" customHeight="true" outlineLevel="0" collapsed="false">
      <c r="A118" s="97"/>
      <c r="B118" s="98" t="s">
        <v>387</v>
      </c>
      <c r="C118" s="97" t="n">
        <v>3120</v>
      </c>
      <c r="D118" s="98" t="n">
        <f aca="false">C118/30.8</f>
        <v>101.298701298701</v>
      </c>
      <c r="E118" s="98" t="n">
        <f aca="false">C118/43</f>
        <v>72.5581395348837</v>
      </c>
      <c r="F118" s="108"/>
    </row>
    <row r="119" s="109" customFormat="true" ht="14.25" hidden="false" customHeight="true" outlineLevel="0" collapsed="false">
      <c r="A119" s="112" t="s">
        <v>394</v>
      </c>
      <c r="B119" s="96"/>
      <c r="C119" s="113"/>
      <c r="D119" s="98"/>
      <c r="E119" s="98"/>
      <c r="F119" s="108"/>
    </row>
    <row r="120" s="109" customFormat="true" ht="15" hidden="false" customHeight="true" outlineLevel="0" collapsed="false">
      <c r="A120" s="97"/>
      <c r="B120" s="98" t="s">
        <v>395</v>
      </c>
      <c r="C120" s="97" t="n">
        <v>37.6363636363636</v>
      </c>
      <c r="D120" s="98" t="n">
        <v>1.22195985832349</v>
      </c>
      <c r="E120" s="98" t="n">
        <v>0.875264270613108</v>
      </c>
      <c r="F120" s="108"/>
    </row>
    <row r="121" s="109" customFormat="true" ht="10.5" hidden="false" customHeight="true" outlineLevel="0" collapsed="false">
      <c r="A121" s="97"/>
      <c r="B121" s="98" t="s">
        <v>396</v>
      </c>
      <c r="C121" s="97" t="n">
        <v>42</v>
      </c>
      <c r="D121" s="98" t="n">
        <v>1.36363636363636</v>
      </c>
      <c r="E121" s="98" t="n">
        <v>0.976744186046512</v>
      </c>
      <c r="F121" s="108"/>
    </row>
    <row r="122" s="109" customFormat="true" ht="13.5" hidden="false" customHeight="true" outlineLevel="0" collapsed="false">
      <c r="A122" s="97"/>
      <c r="B122" s="98" t="s">
        <v>397</v>
      </c>
      <c r="C122" s="97" t="n">
        <v>46.9292929292929</v>
      </c>
      <c r="D122" s="98" t="n">
        <v>1.52367834186016</v>
      </c>
      <c r="E122" s="98" t="n">
        <v>1.09137890533239</v>
      </c>
      <c r="F122" s="108"/>
    </row>
    <row r="123" s="109" customFormat="true" ht="13.5" hidden="false" customHeight="true" outlineLevel="0" collapsed="false">
      <c r="A123" s="97"/>
      <c r="B123" s="98" t="s">
        <v>398</v>
      </c>
      <c r="C123" s="97" t="n">
        <v>55.6414141414141</v>
      </c>
      <c r="D123" s="98" t="n">
        <v>1.80653942017578</v>
      </c>
      <c r="E123" s="98" t="n">
        <v>1.29398637538172</v>
      </c>
      <c r="F123" s="108"/>
    </row>
    <row r="124" s="109" customFormat="true" ht="13.5" hidden="false" customHeight="true" outlineLevel="0" collapsed="false">
      <c r="A124" s="97"/>
      <c r="B124" s="98" t="s">
        <v>399</v>
      </c>
      <c r="C124" s="97" t="n">
        <v>65.3989898989899</v>
      </c>
      <c r="D124" s="98" t="n">
        <v>2.12334382788928</v>
      </c>
      <c r="E124" s="98" t="n">
        <v>1.52090674183697</v>
      </c>
      <c r="F124" s="108"/>
    </row>
    <row r="125" s="109" customFormat="true" ht="13.5" hidden="false" customHeight="true" outlineLevel="0" collapsed="false">
      <c r="A125" s="97"/>
      <c r="B125" s="98" t="s">
        <v>400</v>
      </c>
      <c r="C125" s="97" t="n">
        <v>78.0606060606061</v>
      </c>
      <c r="D125" s="98" t="n">
        <v>2.53443526170799</v>
      </c>
      <c r="E125" s="98" t="n">
        <v>1.815362931642</v>
      </c>
      <c r="F125" s="108"/>
    </row>
    <row r="126" s="109" customFormat="true" ht="13.5" hidden="false" customHeight="true" outlineLevel="0" collapsed="false">
      <c r="A126" s="97"/>
      <c r="B126" s="98" t="s">
        <v>401</v>
      </c>
      <c r="C126" s="97" t="n">
        <v>85.2626262626263</v>
      </c>
      <c r="D126" s="98" t="n">
        <v>2.7682670864489</v>
      </c>
      <c r="E126" s="98" t="n">
        <v>1.98285177354945</v>
      </c>
      <c r="F126" s="108"/>
    </row>
    <row r="127" s="109" customFormat="true" ht="13.5" hidden="false" customHeight="true" outlineLevel="0" collapsed="false">
      <c r="A127" s="97"/>
      <c r="B127" s="98" t="s">
        <v>402</v>
      </c>
      <c r="C127" s="97" t="n">
        <v>129.984848484848</v>
      </c>
      <c r="D127" s="98" t="n">
        <v>4.22028728846911</v>
      </c>
      <c r="E127" s="98" t="n">
        <v>3.02290345313601</v>
      </c>
      <c r="F127" s="108"/>
    </row>
    <row r="128" s="109" customFormat="true" ht="13.5" hidden="false" customHeight="true" outlineLevel="0" collapsed="false">
      <c r="A128" s="97"/>
      <c r="B128" s="98" t="s">
        <v>403</v>
      </c>
      <c r="C128" s="97" t="n">
        <v>153.914141414141</v>
      </c>
      <c r="D128" s="98" t="n">
        <v>4.99721238357602</v>
      </c>
      <c r="E128" s="98" t="n">
        <v>3.57939863753817</v>
      </c>
      <c r="F128" s="108"/>
    </row>
    <row r="129" s="109" customFormat="true" ht="13.5" hidden="false" customHeight="true" outlineLevel="0" collapsed="false">
      <c r="A129" s="97"/>
      <c r="B129" s="98" t="s">
        <v>404</v>
      </c>
      <c r="C129" s="97" t="n">
        <v>198.055555555556</v>
      </c>
      <c r="D129" s="98" t="n">
        <v>6.43037518037518</v>
      </c>
      <c r="E129" s="98" t="n">
        <v>4.60594315245478</v>
      </c>
      <c r="F129" s="108"/>
    </row>
    <row r="130" s="109" customFormat="true" ht="13.5" hidden="false" customHeight="true" outlineLevel="0" collapsed="false">
      <c r="A130" s="97"/>
      <c r="B130" s="98" t="s">
        <v>405</v>
      </c>
      <c r="C130" s="97" t="n">
        <v>206.419191919192</v>
      </c>
      <c r="D130" s="98" t="n">
        <v>6.70192181555818</v>
      </c>
      <c r="E130" s="98" t="n">
        <v>4.80044632370214</v>
      </c>
      <c r="F130" s="108"/>
    </row>
    <row r="131" s="109" customFormat="true" ht="13.5" hidden="false" customHeight="true" outlineLevel="0" collapsed="false">
      <c r="A131" s="97"/>
      <c r="B131" s="98" t="s">
        <v>406</v>
      </c>
      <c r="C131" s="97" t="n">
        <v>239.641414141414</v>
      </c>
      <c r="D131" s="98" t="n">
        <v>7.78056539420176</v>
      </c>
      <c r="E131" s="98" t="n">
        <v>5.57305614282359</v>
      </c>
      <c r="F131" s="108"/>
    </row>
    <row r="132" s="109" customFormat="true" ht="13.5" hidden="false" customHeight="true" outlineLevel="0" collapsed="false">
      <c r="A132" s="97"/>
      <c r="B132" s="98" t="s">
        <v>407</v>
      </c>
      <c r="C132" s="97" t="n">
        <v>274.257575757576</v>
      </c>
      <c r="D132" s="98" t="n">
        <v>8.90446674537584</v>
      </c>
      <c r="E132" s="98" t="n">
        <v>6.37808315715293</v>
      </c>
      <c r="F132" s="108"/>
    </row>
    <row r="133" s="109" customFormat="true" ht="13.5" hidden="false" customHeight="true" outlineLevel="0" collapsed="false">
      <c r="A133" s="97"/>
      <c r="B133" s="98" t="s">
        <v>408</v>
      </c>
      <c r="C133" s="97" t="n">
        <v>307.479797979798</v>
      </c>
      <c r="D133" s="98" t="n">
        <v>9.98311032401941</v>
      </c>
      <c r="E133" s="98" t="n">
        <v>7.15069297627437</v>
      </c>
      <c r="F133" s="108"/>
    </row>
    <row r="134" s="109" customFormat="true" ht="13.5" hidden="false" customHeight="true" outlineLevel="0" collapsed="false">
      <c r="A134" s="97"/>
      <c r="B134" s="98" t="s">
        <v>409</v>
      </c>
      <c r="C134" s="97" t="n">
        <v>350.343434343434</v>
      </c>
      <c r="D134" s="98" t="n">
        <v>11.3747868293323</v>
      </c>
      <c r="E134" s="98" t="n">
        <v>8.14752172891708</v>
      </c>
      <c r="F134" s="108"/>
    </row>
    <row r="135" s="109" customFormat="true" ht="13.5" hidden="false" customHeight="true" outlineLevel="0" collapsed="false">
      <c r="A135" s="97"/>
      <c r="B135" s="98" t="s">
        <v>410</v>
      </c>
      <c r="C135" s="97" t="n">
        <v>388.328282828283</v>
      </c>
      <c r="D135" s="98" t="n">
        <v>12.6080611307884</v>
      </c>
      <c r="E135" s="98" t="n">
        <v>9.03089029833216</v>
      </c>
      <c r="F135" s="108"/>
    </row>
    <row r="136" s="109" customFormat="true" ht="15" hidden="false" customHeight="true" outlineLevel="0" collapsed="false">
      <c r="A136" s="97"/>
      <c r="B136" s="98" t="s">
        <v>411</v>
      </c>
      <c r="C136" s="97" t="n">
        <v>432.934343434343</v>
      </c>
      <c r="D136" s="98" t="n">
        <v>14.0563098517644</v>
      </c>
      <c r="E136" s="98" t="n">
        <v>10.0682405449847</v>
      </c>
      <c r="F136" s="108"/>
    </row>
    <row r="137" s="109" customFormat="true" ht="13.5" hidden="false" customHeight="true" outlineLevel="0" collapsed="false">
      <c r="A137" s="112" t="s">
        <v>412</v>
      </c>
      <c r="B137" s="96"/>
      <c r="C137" s="113"/>
      <c r="D137" s="98"/>
      <c r="E137" s="98"/>
      <c r="F137" s="108"/>
    </row>
    <row r="138" s="109" customFormat="true" ht="13.5" hidden="false" customHeight="true" outlineLevel="0" collapsed="false">
      <c r="A138" s="97"/>
      <c r="B138" s="98" t="s">
        <v>413</v>
      </c>
      <c r="C138" s="97" t="n">
        <v>44.7222222222222</v>
      </c>
      <c r="D138" s="98" t="n">
        <v>1.4520202020202</v>
      </c>
      <c r="E138" s="98" t="n">
        <v>1.04005167958656</v>
      </c>
      <c r="F138" s="108"/>
    </row>
    <row r="139" s="109" customFormat="true" ht="13.5" hidden="false" customHeight="true" outlineLevel="0" collapsed="false">
      <c r="A139" s="97"/>
      <c r="B139" s="98" t="s">
        <v>414</v>
      </c>
      <c r="C139" s="97" t="n">
        <v>44.6060606060606</v>
      </c>
      <c r="D139" s="98" t="n">
        <v>1.44824872097599</v>
      </c>
      <c r="E139" s="98" t="n">
        <v>1.03735024665257</v>
      </c>
      <c r="F139" s="108"/>
    </row>
    <row r="140" s="109" customFormat="true" ht="13.5" hidden="false" customHeight="true" outlineLevel="0" collapsed="false">
      <c r="A140" s="97"/>
      <c r="B140" s="98" t="s">
        <v>415</v>
      </c>
      <c r="C140" s="97" t="n">
        <v>57.0353535353535</v>
      </c>
      <c r="D140" s="98" t="n">
        <v>1.85179719270628</v>
      </c>
      <c r="E140" s="98" t="n">
        <v>1.32640357058962</v>
      </c>
      <c r="F140" s="108"/>
    </row>
    <row r="141" s="109" customFormat="true" ht="15" hidden="false" customHeight="true" outlineLevel="0" collapsed="false">
      <c r="A141" s="97"/>
      <c r="B141" s="98" t="s">
        <v>416</v>
      </c>
      <c r="C141" s="97" t="n">
        <v>64.8181818181818</v>
      </c>
      <c r="D141" s="98" t="n">
        <v>2.10448642266824</v>
      </c>
      <c r="E141" s="98" t="n">
        <v>1.50739957716702</v>
      </c>
      <c r="F141" s="108"/>
    </row>
    <row r="142" s="109" customFormat="true" ht="13.5" hidden="true" customHeight="true" outlineLevel="0" collapsed="false">
      <c r="A142" s="97"/>
      <c r="B142" s="98" t="s">
        <v>417</v>
      </c>
      <c r="C142" s="97" t="n">
        <v>0</v>
      </c>
      <c r="D142" s="98" t="n">
        <v>0</v>
      </c>
      <c r="E142" s="98" t="n">
        <v>0</v>
      </c>
      <c r="F142" s="108"/>
    </row>
    <row r="143" s="109" customFormat="true" ht="13.5" hidden="true" customHeight="true" outlineLevel="0" collapsed="false">
      <c r="A143" s="97"/>
      <c r="B143" s="98" t="s">
        <v>418</v>
      </c>
      <c r="C143" s="97" t="n">
        <v>0</v>
      </c>
      <c r="D143" s="98" t="n">
        <v>0</v>
      </c>
      <c r="E143" s="98" t="n">
        <v>0</v>
      </c>
      <c r="F143" s="108"/>
    </row>
    <row r="144" s="109" customFormat="true" ht="13.5" hidden="false" customHeight="true" outlineLevel="0" collapsed="false">
      <c r="A144" s="97"/>
      <c r="B144" s="98" t="s">
        <v>419</v>
      </c>
      <c r="C144" s="97" t="n">
        <v>121.853535353535</v>
      </c>
      <c r="D144" s="98" t="n">
        <v>3.95628361537452</v>
      </c>
      <c r="E144" s="98" t="n">
        <v>2.83380314775664</v>
      </c>
      <c r="F144" s="108"/>
    </row>
    <row r="145" customFormat="false" ht="15" hidden="false" customHeight="false" outlineLevel="0" collapsed="false">
      <c r="A145" s="97"/>
      <c r="B145" s="98" t="s">
        <v>420</v>
      </c>
      <c r="C145" s="97" t="n">
        <v>141.020202020202</v>
      </c>
      <c r="D145" s="98" t="n">
        <v>4.5785779876689</v>
      </c>
      <c r="E145" s="98" t="n">
        <v>3.27953958186516</v>
      </c>
      <c r="F145" s="89"/>
    </row>
    <row r="146" customFormat="false" ht="15" hidden="false" customHeight="false" outlineLevel="0" collapsed="false">
      <c r="A146" s="97"/>
      <c r="B146" s="98" t="s">
        <v>421</v>
      </c>
      <c r="C146" s="97" t="n">
        <v>175.055555555556</v>
      </c>
      <c r="D146" s="98" t="n">
        <v>5.68362193362193</v>
      </c>
      <c r="E146" s="98" t="n">
        <v>4.07105943152455</v>
      </c>
      <c r="F146" s="89"/>
    </row>
    <row r="147" customFormat="false" ht="15" hidden="false" customHeight="false" outlineLevel="0" collapsed="false">
      <c r="A147" s="97"/>
      <c r="B147" s="98" t="s">
        <v>422</v>
      </c>
      <c r="C147" s="97" t="n">
        <v>196.080808080808</v>
      </c>
      <c r="D147" s="98" t="n">
        <v>6.36626000262364</v>
      </c>
      <c r="E147" s="98" t="n">
        <v>4.56001879257693</v>
      </c>
      <c r="F147" s="89"/>
    </row>
    <row r="148" customFormat="false" ht="15" hidden="false" customHeight="false" outlineLevel="0" collapsed="false">
      <c r="A148" s="112" t="s">
        <v>423</v>
      </c>
      <c r="B148" s="96"/>
      <c r="C148" s="113"/>
      <c r="D148" s="98"/>
      <c r="E148" s="98"/>
      <c r="F148" s="89"/>
    </row>
    <row r="149" customFormat="false" ht="15" hidden="false" customHeight="false" outlineLevel="0" collapsed="false">
      <c r="A149" s="97"/>
      <c r="B149" s="98" t="s">
        <v>424</v>
      </c>
      <c r="C149" s="97" t="n">
        <v>437.36</v>
      </c>
      <c r="D149" s="98" t="n">
        <v>14.2</v>
      </c>
      <c r="E149" s="98" t="n">
        <v>10.1711627906977</v>
      </c>
      <c r="F149" s="89"/>
    </row>
    <row r="150" customFormat="false" ht="12.75" hidden="false" customHeight="true" outlineLevel="0" collapsed="false">
      <c r="A150" s="97"/>
      <c r="B150" s="98" t="s">
        <v>425</v>
      </c>
      <c r="C150" s="97" t="n">
        <v>484.176</v>
      </c>
      <c r="D150" s="98" t="n">
        <v>15.72</v>
      </c>
      <c r="E150" s="98" t="n">
        <v>11.2599069767442</v>
      </c>
      <c r="F150" s="89"/>
    </row>
    <row r="151" customFormat="false" ht="15" hidden="false" customHeight="false" outlineLevel="0" collapsed="false">
      <c r="A151" s="97"/>
      <c r="B151" s="98" t="s">
        <v>426</v>
      </c>
      <c r="C151" s="97" t="n">
        <v>664.048</v>
      </c>
      <c r="D151" s="98" t="n">
        <v>21.56</v>
      </c>
      <c r="E151" s="98" t="n">
        <v>15.442976744186</v>
      </c>
      <c r="F151" s="89"/>
    </row>
    <row r="152" customFormat="false" ht="15" hidden="false" customHeight="false" outlineLevel="0" collapsed="false">
      <c r="A152" s="97"/>
      <c r="B152" s="98" t="s">
        <v>427</v>
      </c>
      <c r="C152" s="97" t="n">
        <v>941.248</v>
      </c>
      <c r="D152" s="98" t="n">
        <v>30.56</v>
      </c>
      <c r="E152" s="98" t="n">
        <v>21.889488372093</v>
      </c>
      <c r="F152" s="89"/>
    </row>
    <row r="153" customFormat="false" ht="15" hidden="false" customHeight="false" outlineLevel="0" collapsed="false">
      <c r="A153" s="97"/>
      <c r="B153" s="98" t="s">
        <v>428</v>
      </c>
      <c r="C153" s="97" t="n">
        <v>1021.328</v>
      </c>
      <c r="D153" s="98" t="n">
        <v>33.16</v>
      </c>
      <c r="E153" s="98" t="n">
        <v>23.7518139534884</v>
      </c>
      <c r="F153" s="89"/>
    </row>
    <row r="154" customFormat="false" ht="15" hidden="false" customHeight="false" outlineLevel="0" collapsed="false">
      <c r="A154" s="88"/>
      <c r="B154" s="35"/>
      <c r="C154" s="97"/>
      <c r="D154" s="98"/>
      <c r="E154" s="98"/>
    </row>
    <row r="155" customFormat="false" ht="15" hidden="false" customHeight="false" outlineLevel="0" collapsed="false">
      <c r="A155" s="114"/>
      <c r="B155" s="3"/>
      <c r="C155" s="115"/>
      <c r="D155" s="116"/>
      <c r="E155" s="116"/>
    </row>
    <row r="156" customFormat="false" ht="12.75" hidden="false" customHeight="false" outlineLevel="0" collapsed="false">
      <c r="A156" s="114"/>
      <c r="B156" s="0"/>
      <c r="C156" s="117"/>
      <c r="D156" s="1"/>
      <c r="E156" s="116"/>
    </row>
    <row r="157" customFormat="false" ht="15" hidden="false" customHeight="false" outlineLevel="0" collapsed="false">
      <c r="A157" s="67" t="s">
        <v>429</v>
      </c>
      <c r="B157" s="67"/>
      <c r="C157" s="67"/>
      <c r="D157" s="67"/>
      <c r="E157" s="67"/>
      <c r="F157" s="118"/>
      <c r="G157" s="118"/>
    </row>
    <row r="158" customFormat="false" ht="12.75" hidden="false" customHeight="false" outlineLevel="0" collapsed="false">
      <c r="A158" s="119" t="s">
        <v>212</v>
      </c>
      <c r="B158" s="119"/>
      <c r="C158" s="120"/>
      <c r="D158" s="120"/>
      <c r="E158" s="120"/>
      <c r="F158" s="121"/>
      <c r="G158" s="122"/>
    </row>
    <row r="159" customFormat="false" ht="12.75" hidden="false" customHeight="false" outlineLevel="0" collapsed="false">
      <c r="B159" s="85"/>
      <c r="C159" s="123"/>
      <c r="D159" s="124"/>
      <c r="E159" s="125"/>
    </row>
    <row r="160" customFormat="false" ht="12.75" hidden="false" customHeight="false" outlineLevel="0" collapsed="false">
      <c r="B160" s="126"/>
      <c r="C160" s="127" t="s">
        <v>430</v>
      </c>
    </row>
    <row r="161" customFormat="false" ht="12.75" hidden="false" customHeight="false" outlineLevel="0" collapsed="false">
      <c r="A161" s="126" t="s">
        <v>213</v>
      </c>
      <c r="B161" s="85"/>
      <c r="C161" s="123"/>
      <c r="D161" s="128"/>
      <c r="E161" s="125"/>
    </row>
    <row r="162" customFormat="false" ht="12.75" hidden="false" customHeight="false" outlineLevel="0" collapsed="false">
      <c r="A162" s="126"/>
      <c r="B162" s="85"/>
      <c r="C162" s="123"/>
      <c r="D162" s="124"/>
      <c r="E162" s="125"/>
    </row>
    <row r="163" customFormat="false" ht="15" hidden="false" customHeight="false" outlineLevel="0" collapsed="false">
      <c r="A163" s="126" t="s">
        <v>216</v>
      </c>
      <c r="B163" s="3"/>
      <c r="C163" s="115"/>
      <c r="D163" s="5" t="s">
        <v>431</v>
      </c>
    </row>
    <row r="164" customFormat="false" ht="15" hidden="false" customHeight="false" outlineLevel="0" collapsed="false">
      <c r="A164" s="114"/>
      <c r="B164" s="3"/>
      <c r="C164" s="115"/>
      <c r="D164" s="116"/>
      <c r="E164" s="116"/>
    </row>
    <row r="165" customFormat="false" ht="15" hidden="false" customHeight="false" outlineLevel="0" collapsed="false">
      <c r="A165" s="114"/>
      <c r="B165" s="3"/>
      <c r="C165" s="115"/>
      <c r="D165" s="116"/>
      <c r="E165" s="116"/>
    </row>
    <row r="166" customFormat="false" ht="15" hidden="false" customHeight="false" outlineLevel="0" collapsed="false">
      <c r="A166" s="114"/>
      <c r="B166" s="3"/>
      <c r="C166" s="115"/>
      <c r="D166" s="116"/>
      <c r="E166" s="116"/>
    </row>
    <row r="167" customFormat="false" ht="15" hidden="false" customHeight="false" outlineLevel="0" collapsed="false">
      <c r="A167" s="114"/>
      <c r="B167" s="3"/>
      <c r="C167" s="115"/>
      <c r="D167" s="116"/>
      <c r="E167" s="116"/>
    </row>
    <row r="168" customFormat="false" ht="15" hidden="false" customHeight="false" outlineLevel="0" collapsed="false">
      <c r="A168" s="114"/>
      <c r="B168" s="3"/>
      <c r="C168" s="115"/>
      <c r="D168" s="116"/>
      <c r="E168" s="116"/>
    </row>
    <row r="169" customFormat="false" ht="15" hidden="false" customHeight="false" outlineLevel="0" collapsed="false">
      <c r="A169" s="114"/>
      <c r="B169" s="3"/>
      <c r="C169" s="115"/>
      <c r="D169" s="116"/>
      <c r="E169" s="116"/>
    </row>
    <row r="170" customFormat="false" ht="15" hidden="false" customHeight="false" outlineLevel="0" collapsed="false">
      <c r="A170" s="114"/>
      <c r="B170" s="3"/>
      <c r="C170" s="115"/>
      <c r="D170" s="116"/>
      <c r="E170" s="116"/>
    </row>
    <row r="171" customFormat="false" ht="15" hidden="false" customHeight="false" outlineLevel="0" collapsed="false">
      <c r="A171" s="114"/>
      <c r="B171" s="3"/>
      <c r="C171" s="115"/>
      <c r="D171" s="116"/>
      <c r="E171" s="116"/>
    </row>
    <row r="172" customFormat="false" ht="15" hidden="false" customHeight="false" outlineLevel="0" collapsed="false">
      <c r="A172" s="114"/>
      <c r="B172" s="3"/>
      <c r="C172" s="115"/>
      <c r="D172" s="116"/>
      <c r="E172" s="116"/>
    </row>
    <row r="173" customFormat="false" ht="15" hidden="false" customHeight="false" outlineLevel="0" collapsed="false">
      <c r="A173" s="114"/>
      <c r="B173" s="3"/>
      <c r="C173" s="115"/>
      <c r="D173" s="116"/>
      <c r="E173" s="116"/>
    </row>
    <row r="174" customFormat="false" ht="15" hidden="false" customHeight="false" outlineLevel="0" collapsed="false">
      <c r="A174" s="114"/>
      <c r="B174" s="3"/>
      <c r="C174" s="115"/>
      <c r="D174" s="116"/>
      <c r="E174" s="116"/>
    </row>
    <row r="175" customFormat="false" ht="15" hidden="false" customHeight="false" outlineLevel="0" collapsed="false">
      <c r="A175" s="114"/>
      <c r="B175" s="3"/>
      <c r="C175" s="115"/>
      <c r="D175" s="116"/>
      <c r="E175" s="116"/>
    </row>
    <row r="176" customFormat="false" ht="15" hidden="false" customHeight="false" outlineLevel="0" collapsed="false">
      <c r="A176" s="114"/>
      <c r="B176" s="3"/>
      <c r="C176" s="115"/>
      <c r="D176" s="116"/>
      <c r="E176" s="116"/>
    </row>
    <row r="177" customFormat="false" ht="15" hidden="false" customHeight="false" outlineLevel="0" collapsed="false">
      <c r="A177" s="114"/>
      <c r="B177" s="3"/>
      <c r="C177" s="115"/>
      <c r="D177" s="116"/>
      <c r="E177" s="116"/>
    </row>
    <row r="178" customFormat="false" ht="15" hidden="false" customHeight="false" outlineLevel="0" collapsed="false">
      <c r="A178" s="114"/>
      <c r="B178" s="3"/>
      <c r="C178" s="115"/>
      <c r="D178" s="116"/>
      <c r="E178" s="116"/>
    </row>
    <row r="179" customFormat="false" ht="15" hidden="false" customHeight="false" outlineLevel="0" collapsed="false">
      <c r="A179" s="114"/>
      <c r="B179" s="3"/>
      <c r="C179" s="115"/>
      <c r="D179" s="116"/>
      <c r="E179" s="116"/>
    </row>
    <row r="180" customFormat="false" ht="15" hidden="false" customHeight="false" outlineLevel="0" collapsed="false">
      <c r="A180" s="114"/>
      <c r="B180" s="3"/>
      <c r="C180" s="115"/>
      <c r="D180" s="116"/>
      <c r="E180" s="116"/>
    </row>
    <row r="181" customFormat="false" ht="15" hidden="false" customHeight="false" outlineLevel="0" collapsed="false">
      <c r="A181" s="114"/>
      <c r="B181" s="3"/>
      <c r="C181" s="115"/>
      <c r="D181" s="116"/>
      <c r="E181" s="116"/>
    </row>
    <row r="182" customFormat="false" ht="15" hidden="false" customHeight="false" outlineLevel="0" collapsed="false">
      <c r="A182" s="114"/>
      <c r="B182" s="3"/>
      <c r="C182" s="115"/>
      <c r="D182" s="116"/>
      <c r="E182" s="116"/>
    </row>
    <row r="183" customFormat="false" ht="15" hidden="false" customHeight="false" outlineLevel="0" collapsed="false">
      <c r="A183" s="114"/>
      <c r="B183" s="3"/>
      <c r="C183" s="115"/>
      <c r="D183" s="116"/>
      <c r="E183" s="116"/>
    </row>
    <row r="184" customFormat="false" ht="15" hidden="false" customHeight="false" outlineLevel="0" collapsed="false">
      <c r="A184" s="114"/>
      <c r="B184" s="3"/>
      <c r="C184" s="115"/>
      <c r="D184" s="116"/>
      <c r="E184" s="116"/>
    </row>
    <row r="185" customFormat="false" ht="15" hidden="false" customHeight="false" outlineLevel="0" collapsed="false">
      <c r="A185" s="114"/>
      <c r="B185" s="3"/>
      <c r="C185" s="115"/>
      <c r="D185" s="116"/>
      <c r="E185" s="116"/>
    </row>
    <row r="186" customFormat="false" ht="15" hidden="false" customHeight="false" outlineLevel="0" collapsed="false">
      <c r="A186" s="114"/>
      <c r="B186" s="3"/>
      <c r="C186" s="115"/>
      <c r="D186" s="116"/>
      <c r="E186" s="116"/>
    </row>
    <row r="187" customFormat="false" ht="15" hidden="false" customHeight="false" outlineLevel="0" collapsed="false">
      <c r="A187" s="114"/>
      <c r="B187" s="3"/>
      <c r="C187" s="115"/>
      <c r="D187" s="116"/>
      <c r="E187" s="116"/>
    </row>
    <row r="188" customFormat="false" ht="15" hidden="false" customHeight="false" outlineLevel="0" collapsed="false">
      <c r="A188" s="114"/>
      <c r="B188" s="3"/>
      <c r="C188" s="115"/>
      <c r="D188" s="116"/>
      <c r="E188" s="116"/>
    </row>
    <row r="189" customFormat="false" ht="15" hidden="false" customHeight="false" outlineLevel="0" collapsed="false">
      <c r="A189" s="114"/>
      <c r="B189" s="3"/>
      <c r="C189" s="115"/>
      <c r="D189" s="116"/>
      <c r="E189" s="116"/>
    </row>
    <row r="190" customFormat="false" ht="15" hidden="false" customHeight="false" outlineLevel="0" collapsed="false">
      <c r="A190" s="114"/>
      <c r="B190" s="3"/>
      <c r="C190" s="115"/>
      <c r="D190" s="116"/>
      <c r="E190" s="116"/>
    </row>
    <row r="191" customFormat="false" ht="15" hidden="false" customHeight="false" outlineLevel="0" collapsed="false">
      <c r="A191" s="114"/>
      <c r="B191" s="3"/>
      <c r="C191" s="115"/>
      <c r="D191" s="116"/>
      <c r="E191" s="116"/>
    </row>
    <row r="192" customFormat="false" ht="15" hidden="false" customHeight="false" outlineLevel="0" collapsed="false">
      <c r="A192" s="114"/>
      <c r="B192" s="3"/>
      <c r="C192" s="115"/>
      <c r="D192" s="116"/>
      <c r="E192" s="116"/>
    </row>
    <row r="193" customFormat="false" ht="15" hidden="false" customHeight="false" outlineLevel="0" collapsed="false">
      <c r="A193" s="114"/>
      <c r="B193" s="3"/>
      <c r="C193" s="115"/>
      <c r="D193" s="116"/>
      <c r="E193" s="116"/>
    </row>
    <row r="194" customFormat="false" ht="15" hidden="false" customHeight="false" outlineLevel="0" collapsed="false">
      <c r="A194" s="114"/>
      <c r="B194" s="3"/>
      <c r="C194" s="115"/>
      <c r="D194" s="116"/>
      <c r="E194" s="116"/>
    </row>
    <row r="195" customFormat="false" ht="15" hidden="false" customHeight="false" outlineLevel="0" collapsed="false">
      <c r="A195" s="114"/>
      <c r="B195" s="3"/>
      <c r="C195" s="115"/>
      <c r="D195" s="116"/>
      <c r="E195" s="116"/>
    </row>
    <row r="196" customFormat="false" ht="15" hidden="false" customHeight="false" outlineLevel="0" collapsed="false">
      <c r="A196" s="114"/>
      <c r="B196" s="3"/>
      <c r="C196" s="115"/>
      <c r="D196" s="116"/>
      <c r="E196" s="116"/>
    </row>
    <row r="197" customFormat="false" ht="15" hidden="false" customHeight="false" outlineLevel="0" collapsed="false">
      <c r="A197" s="114"/>
      <c r="B197" s="3"/>
      <c r="C197" s="115"/>
      <c r="D197" s="116"/>
      <c r="E197" s="116"/>
    </row>
    <row r="198" customFormat="false" ht="15" hidden="false" customHeight="false" outlineLevel="0" collapsed="false">
      <c r="A198" s="114"/>
      <c r="B198" s="3"/>
      <c r="C198" s="115"/>
      <c r="D198" s="116"/>
      <c r="E198" s="116"/>
    </row>
    <row r="199" customFormat="false" ht="15" hidden="false" customHeight="false" outlineLevel="0" collapsed="false">
      <c r="A199" s="114"/>
      <c r="B199" s="3"/>
      <c r="C199" s="115"/>
      <c r="D199" s="116"/>
      <c r="E199" s="116"/>
    </row>
    <row r="200" customFormat="false" ht="15" hidden="false" customHeight="false" outlineLevel="0" collapsed="false">
      <c r="A200" s="114"/>
      <c r="B200" s="3"/>
      <c r="C200" s="115"/>
      <c r="D200" s="116"/>
      <c r="E200" s="116"/>
    </row>
    <row r="201" customFormat="false" ht="15" hidden="false" customHeight="false" outlineLevel="0" collapsed="false">
      <c r="A201" s="114"/>
      <c r="B201" s="3"/>
      <c r="C201" s="115"/>
      <c r="D201" s="116"/>
      <c r="E201" s="116"/>
    </row>
    <row r="202" customFormat="false" ht="15" hidden="false" customHeight="false" outlineLevel="0" collapsed="false">
      <c r="A202" s="114"/>
      <c r="B202" s="3"/>
      <c r="C202" s="115"/>
      <c r="D202" s="116"/>
      <c r="E202" s="116"/>
    </row>
    <row r="203" customFormat="false" ht="15" hidden="false" customHeight="false" outlineLevel="0" collapsed="false">
      <c r="A203" s="114"/>
      <c r="B203" s="3"/>
      <c r="C203" s="115"/>
      <c r="D203" s="116"/>
      <c r="E203" s="116"/>
    </row>
    <row r="204" customFormat="false" ht="15" hidden="false" customHeight="false" outlineLevel="0" collapsed="false">
      <c r="A204" s="114"/>
      <c r="B204" s="3"/>
      <c r="C204" s="115"/>
      <c r="D204" s="116"/>
      <c r="E204" s="116"/>
    </row>
    <row r="205" customFormat="false" ht="15" hidden="false" customHeight="false" outlineLevel="0" collapsed="false">
      <c r="A205" s="114"/>
      <c r="B205" s="3"/>
      <c r="C205" s="115"/>
      <c r="D205" s="116"/>
      <c r="E205" s="116"/>
    </row>
    <row r="206" customFormat="false" ht="15" hidden="false" customHeight="false" outlineLevel="0" collapsed="false">
      <c r="A206" s="114"/>
      <c r="B206" s="3"/>
      <c r="C206" s="115"/>
      <c r="D206" s="116"/>
      <c r="E206" s="116"/>
    </row>
    <row r="207" customFormat="false" ht="15" hidden="false" customHeight="false" outlineLevel="0" collapsed="false">
      <c r="A207" s="114"/>
      <c r="B207" s="3"/>
      <c r="C207" s="115"/>
      <c r="D207" s="116"/>
      <c r="E207" s="116"/>
    </row>
    <row r="208" customFormat="false" ht="15" hidden="false" customHeight="false" outlineLevel="0" collapsed="false">
      <c r="A208" s="114"/>
      <c r="B208" s="3"/>
      <c r="C208" s="115"/>
      <c r="D208" s="116"/>
      <c r="E208" s="116"/>
    </row>
    <row r="209" customFormat="false" ht="15" hidden="false" customHeight="false" outlineLevel="0" collapsed="false">
      <c r="A209" s="114"/>
      <c r="B209" s="3"/>
      <c r="C209" s="115"/>
      <c r="D209" s="116"/>
      <c r="E209" s="116"/>
    </row>
    <row r="210" customFormat="false" ht="15" hidden="false" customHeight="false" outlineLevel="0" collapsed="false">
      <c r="A210" s="114"/>
      <c r="B210" s="3"/>
      <c r="C210" s="115"/>
      <c r="D210" s="116"/>
      <c r="E210" s="116"/>
    </row>
    <row r="211" customFormat="false" ht="15" hidden="false" customHeight="false" outlineLevel="0" collapsed="false">
      <c r="A211" s="114"/>
      <c r="B211" s="3"/>
      <c r="C211" s="115"/>
      <c r="D211" s="116"/>
      <c r="E211" s="116"/>
    </row>
    <row r="212" customFormat="false" ht="15" hidden="false" customHeight="false" outlineLevel="0" collapsed="false">
      <c r="A212" s="114"/>
      <c r="B212" s="3"/>
      <c r="C212" s="115"/>
      <c r="D212" s="116"/>
      <c r="E212" s="116"/>
    </row>
    <row r="213" customFormat="false" ht="15" hidden="false" customHeight="false" outlineLevel="0" collapsed="false">
      <c r="A213" s="114"/>
      <c r="B213" s="3"/>
      <c r="C213" s="115"/>
      <c r="D213" s="116"/>
      <c r="E213" s="116"/>
    </row>
    <row r="214" customFormat="false" ht="15" hidden="false" customHeight="false" outlineLevel="0" collapsed="false">
      <c r="A214" s="114"/>
      <c r="B214" s="3"/>
      <c r="C214" s="115"/>
      <c r="D214" s="116"/>
      <c r="E214" s="116"/>
    </row>
    <row r="215" customFormat="false" ht="15" hidden="false" customHeight="false" outlineLevel="0" collapsed="false">
      <c r="A215" s="114"/>
      <c r="B215" s="3"/>
      <c r="C215" s="115"/>
      <c r="D215" s="116"/>
      <c r="E215" s="116"/>
    </row>
    <row r="216" customFormat="false" ht="15" hidden="false" customHeight="false" outlineLevel="0" collapsed="false">
      <c r="A216" s="114"/>
      <c r="B216" s="3"/>
      <c r="C216" s="115"/>
      <c r="D216" s="116"/>
      <c r="E216" s="116"/>
    </row>
    <row r="217" customFormat="false" ht="15" hidden="false" customHeight="false" outlineLevel="0" collapsed="false">
      <c r="A217" s="114"/>
      <c r="B217" s="3"/>
      <c r="C217" s="115"/>
      <c r="D217" s="116"/>
      <c r="E217" s="116"/>
    </row>
    <row r="218" customFormat="false" ht="15" hidden="false" customHeight="false" outlineLevel="0" collapsed="false">
      <c r="A218" s="114"/>
      <c r="B218" s="3"/>
      <c r="C218" s="115"/>
      <c r="D218" s="116"/>
      <c r="E218" s="116"/>
    </row>
    <row r="219" customFormat="false" ht="15" hidden="false" customHeight="false" outlineLevel="0" collapsed="false">
      <c r="A219" s="114"/>
      <c r="B219" s="3"/>
      <c r="C219" s="115"/>
      <c r="D219" s="116"/>
      <c r="E219" s="116"/>
    </row>
    <row r="220" customFormat="false" ht="15" hidden="false" customHeight="false" outlineLevel="0" collapsed="false">
      <c r="A220" s="114"/>
      <c r="B220" s="3"/>
      <c r="C220" s="115"/>
      <c r="D220" s="116"/>
      <c r="E220" s="116"/>
    </row>
    <row r="221" customFormat="false" ht="15" hidden="false" customHeight="false" outlineLevel="0" collapsed="false">
      <c r="A221" s="114"/>
      <c r="B221" s="3"/>
      <c r="C221" s="115"/>
      <c r="D221" s="116"/>
      <c r="E221" s="116"/>
    </row>
    <row r="222" customFormat="false" ht="15" hidden="false" customHeight="false" outlineLevel="0" collapsed="false">
      <c r="A222" s="114"/>
      <c r="B222" s="3"/>
      <c r="C222" s="115"/>
      <c r="D222" s="116"/>
      <c r="E222" s="116"/>
    </row>
    <row r="223" customFormat="false" ht="15" hidden="false" customHeight="false" outlineLevel="0" collapsed="false">
      <c r="A223" s="114"/>
      <c r="B223" s="3"/>
      <c r="C223" s="115"/>
      <c r="D223" s="116"/>
      <c r="E223" s="116"/>
    </row>
    <row r="224" customFormat="false" ht="15" hidden="false" customHeight="false" outlineLevel="0" collapsed="false">
      <c r="A224" s="114"/>
      <c r="B224" s="3"/>
      <c r="C224" s="115"/>
      <c r="D224" s="116"/>
      <c r="E224" s="116"/>
    </row>
    <row r="225" customFormat="false" ht="15" hidden="false" customHeight="false" outlineLevel="0" collapsed="false">
      <c r="A225" s="114"/>
      <c r="B225" s="3"/>
      <c r="C225" s="115"/>
      <c r="D225" s="116"/>
      <c r="E225" s="116"/>
    </row>
    <row r="226" customFormat="false" ht="15" hidden="false" customHeight="false" outlineLevel="0" collapsed="false">
      <c r="A226" s="114"/>
      <c r="B226" s="3"/>
      <c r="C226" s="115"/>
      <c r="D226" s="116"/>
      <c r="E226" s="116"/>
    </row>
    <row r="227" customFormat="false" ht="15" hidden="false" customHeight="false" outlineLevel="0" collapsed="false">
      <c r="A227" s="114"/>
      <c r="B227" s="3"/>
      <c r="C227" s="115"/>
      <c r="D227" s="116"/>
      <c r="E227" s="116"/>
    </row>
    <row r="228" customFormat="false" ht="15" hidden="false" customHeight="false" outlineLevel="0" collapsed="false">
      <c r="A228" s="114"/>
      <c r="E228" s="116"/>
    </row>
  </sheetData>
  <mergeCells count="1">
    <mergeCell ref="A158:B158"/>
  </mergeCells>
  <printOptions headings="false" gridLines="false" gridLinesSet="true" horizontalCentered="false" verticalCentered="false"/>
  <pageMargins left="0.747916666666667" right="0.7" top="0.3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7.41"/>
    <col collapsed="false" customWidth="false" hidden="false" outlineLevel="0" max="5" min="5" style="78" width="9.14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5"/>
      <c r="G1" s="1"/>
    </row>
    <row r="2" customFormat="false" ht="18.75" hidden="false" customHeight="false" outlineLevel="0" collapsed="false">
      <c r="A2" s="2" t="s">
        <v>2</v>
      </c>
      <c r="B2" s="3"/>
      <c r="C2" s="4" t="s">
        <v>3</v>
      </c>
      <c r="D2" s="5"/>
      <c r="G2" s="1"/>
    </row>
    <row r="3" customFormat="false" ht="18.75" hidden="false" customHeight="false" outlineLevel="0" collapsed="false">
      <c r="A3" s="6" t="s">
        <v>4</v>
      </c>
      <c r="B3" s="3"/>
      <c r="C3" s="4" t="s">
        <v>5</v>
      </c>
      <c r="D3" s="5"/>
      <c r="G3" s="1"/>
    </row>
    <row r="4" customFormat="false" ht="15" hidden="false" customHeight="false" outlineLevel="0" collapsed="false">
      <c r="A4" s="7"/>
      <c r="B4" s="3"/>
      <c r="C4" s="5"/>
      <c r="G4" s="1"/>
    </row>
    <row r="5" customFormat="false" ht="15" hidden="false" customHeight="false" outlineLevel="0" collapsed="false">
      <c r="A5" s="10"/>
      <c r="B5" s="3"/>
      <c r="C5" s="5"/>
      <c r="G5" s="1"/>
    </row>
    <row r="6" customFormat="false" ht="15" hidden="false" customHeight="false" outlineLevel="0" collapsed="false">
      <c r="A6" s="10"/>
      <c r="B6" s="3"/>
      <c r="C6" s="5"/>
      <c r="G6" s="1"/>
    </row>
    <row r="7" customFormat="false" ht="15" hidden="false" customHeight="false" outlineLevel="0" collapsed="false">
      <c r="A7" s="13"/>
      <c r="B7" s="3"/>
      <c r="C7" s="4" t="s">
        <v>6</v>
      </c>
      <c r="D7" s="5"/>
      <c r="G7" s="1"/>
    </row>
    <row r="8" customFormat="false" ht="15" hidden="false" customHeight="false" outlineLevel="0" collapsed="false">
      <c r="A8" s="13"/>
      <c r="B8" s="3"/>
      <c r="C8" s="14"/>
      <c r="D8" s="15"/>
      <c r="E8" s="5"/>
      <c r="G8" s="1"/>
    </row>
    <row r="9" customFormat="false" ht="15" hidden="false" customHeight="false" outlineLevel="0" collapsed="false">
      <c r="A9" s="13"/>
      <c r="B9" s="16" t="s">
        <v>7</v>
      </c>
      <c r="C9" s="17"/>
      <c r="D9" s="18"/>
      <c r="E9" s="5"/>
      <c r="G9" s="1"/>
    </row>
    <row r="10" customFormat="false" ht="15" hidden="false" customHeight="false" outlineLevel="0" collapsed="false">
      <c r="A10" s="13"/>
      <c r="B10" s="3"/>
      <c r="C10" s="17"/>
      <c r="D10" s="18"/>
      <c r="E10" s="5"/>
      <c r="G10" s="1"/>
    </row>
    <row r="11" customFormat="false" ht="15" hidden="false" customHeight="false" outlineLevel="0" collapsed="false">
      <c r="A11" s="129"/>
      <c r="B11" s="130"/>
      <c r="C11" s="129"/>
      <c r="D11" s="130"/>
      <c r="E11" s="130"/>
    </row>
    <row r="12" customFormat="false" ht="28.5" hidden="false" customHeight="false" outlineLevel="0" collapsed="false">
      <c r="A12" s="91" t="s">
        <v>8</v>
      </c>
      <c r="B12" s="131" t="s">
        <v>218</v>
      </c>
      <c r="C12" s="132" t="s">
        <v>219</v>
      </c>
      <c r="D12" s="93" t="s">
        <v>220</v>
      </c>
      <c r="E12" s="93" t="s">
        <v>13</v>
      </c>
    </row>
    <row r="13" customFormat="false" ht="15" hidden="false" customHeight="false" outlineLevel="0" collapsed="false">
      <c r="A13" s="133" t="s">
        <v>432</v>
      </c>
      <c r="B13" s="134"/>
      <c r="C13" s="135"/>
      <c r="D13" s="136"/>
      <c r="E13" s="137"/>
    </row>
    <row r="14" customFormat="false" ht="15" hidden="false" customHeight="false" outlineLevel="0" collapsed="false">
      <c r="A14" s="138" t="s">
        <v>433</v>
      </c>
      <c r="B14" s="139" t="s">
        <v>434</v>
      </c>
      <c r="C14" s="97" t="n">
        <v>794.570707070707</v>
      </c>
      <c r="D14" s="98" t="n">
        <v>25.7977502295684</v>
      </c>
      <c r="E14" s="98" t="n">
        <v>18.4783885365281</v>
      </c>
    </row>
    <row r="15" customFormat="false" ht="15" hidden="false" customHeight="false" outlineLevel="0" collapsed="false">
      <c r="A15" s="138" t="s">
        <v>435</v>
      </c>
      <c r="B15" s="139" t="s">
        <v>436</v>
      </c>
      <c r="C15" s="97" t="n">
        <v>830.555555555556</v>
      </c>
      <c r="D15" s="98" t="n">
        <v>26.9660894660895</v>
      </c>
      <c r="E15" s="98" t="n">
        <v>19.3152454780362</v>
      </c>
    </row>
    <row r="16" customFormat="false" ht="15" hidden="false" customHeight="false" outlineLevel="0" collapsed="false">
      <c r="A16" s="138" t="s">
        <v>437</v>
      </c>
      <c r="B16" s="139" t="s">
        <v>438</v>
      </c>
      <c r="C16" s="97" t="n">
        <v>881.691919191919</v>
      </c>
      <c r="D16" s="98" t="n">
        <v>28.6263610127246</v>
      </c>
      <c r="E16" s="98" t="n">
        <v>20.5044632370214</v>
      </c>
    </row>
    <row r="17" customFormat="false" ht="15" hidden="false" customHeight="false" outlineLevel="0" collapsed="false">
      <c r="A17" s="139" t="s">
        <v>439</v>
      </c>
      <c r="B17" s="139" t="s">
        <v>440</v>
      </c>
      <c r="C17" s="97" t="n">
        <v>983.838383838384</v>
      </c>
      <c r="D17" s="98" t="n">
        <v>31.9428046700774</v>
      </c>
      <c r="E17" s="98" t="n">
        <v>22.8799624148461</v>
      </c>
    </row>
    <row r="18" customFormat="false" ht="15" hidden="false" customHeight="false" outlineLevel="0" collapsed="false">
      <c r="A18" s="138" t="s">
        <v>441</v>
      </c>
      <c r="B18" s="139" t="s">
        <v>442</v>
      </c>
      <c r="C18" s="97" t="n">
        <v>1113.25757575758</v>
      </c>
      <c r="D18" s="98" t="n">
        <v>36.1447264856356</v>
      </c>
      <c r="E18" s="98" t="n">
        <v>25.8897110641297</v>
      </c>
    </row>
    <row r="19" customFormat="false" ht="15" hidden="false" customHeight="false" outlineLevel="0" collapsed="false">
      <c r="A19" s="140" t="s">
        <v>443</v>
      </c>
      <c r="B19" s="139" t="s">
        <v>444</v>
      </c>
      <c r="C19" s="97" t="n">
        <v>1250.63131313131</v>
      </c>
      <c r="D19" s="98" t="n">
        <v>40.6049127640037</v>
      </c>
      <c r="E19" s="98" t="n">
        <v>29.0844491425887</v>
      </c>
    </row>
    <row r="20" customFormat="false" ht="15" hidden="false" customHeight="false" outlineLevel="0" collapsed="false">
      <c r="A20" s="140" t="s">
        <v>445</v>
      </c>
      <c r="B20" s="139" t="s">
        <v>446</v>
      </c>
      <c r="C20" s="97" t="n">
        <v>1279.79797979798</v>
      </c>
      <c r="D20" s="98" t="n">
        <v>41.5518824609734</v>
      </c>
      <c r="E20" s="98" t="n">
        <v>29.7627437162321</v>
      </c>
    </row>
    <row r="21" customFormat="false" ht="15" hidden="false" customHeight="false" outlineLevel="0" collapsed="false">
      <c r="A21" s="141" t="s">
        <v>447</v>
      </c>
      <c r="B21" s="139" t="s">
        <v>448</v>
      </c>
      <c r="C21" s="97" t="n">
        <v>1279.79797979798</v>
      </c>
      <c r="D21" s="98" t="n">
        <v>41.5518824609734</v>
      </c>
      <c r="E21" s="98" t="n">
        <v>29.7627437162321</v>
      </c>
    </row>
    <row r="22" customFormat="false" ht="15" hidden="false" customHeight="false" outlineLevel="0" collapsed="false">
      <c r="A22" s="141" t="s">
        <v>449</v>
      </c>
      <c r="B22" s="139" t="s">
        <v>450</v>
      </c>
      <c r="C22" s="97" t="n">
        <v>881.691919191919</v>
      </c>
      <c r="D22" s="98" t="n">
        <v>28.6263610127246</v>
      </c>
      <c r="E22" s="98" t="n">
        <v>20.5044632370214</v>
      </c>
    </row>
    <row r="23" customFormat="false" ht="15" hidden="false" customHeight="false" outlineLevel="0" collapsed="false">
      <c r="A23" s="133" t="s">
        <v>451</v>
      </c>
      <c r="B23" s="134"/>
      <c r="C23" s="142"/>
      <c r="D23" s="94"/>
      <c r="E23" s="98"/>
    </row>
    <row r="24" customFormat="false" ht="15" hidden="false" customHeight="false" outlineLevel="0" collapsed="false">
      <c r="A24" s="141" t="s">
        <v>433</v>
      </c>
      <c r="B24" s="139" t="s">
        <v>434</v>
      </c>
      <c r="C24" s="97" t="n">
        <v>794.570707070707</v>
      </c>
      <c r="D24" s="98" t="n">
        <v>25.7977502295684</v>
      </c>
      <c r="E24" s="98" t="n">
        <v>18.4783885365281</v>
      </c>
    </row>
    <row r="25" customFormat="false" ht="15" hidden="false" customHeight="false" outlineLevel="0" collapsed="false">
      <c r="A25" s="140" t="s">
        <v>435</v>
      </c>
      <c r="B25" s="139" t="s">
        <v>436</v>
      </c>
      <c r="C25" s="97" t="n">
        <v>830.555555555556</v>
      </c>
      <c r="D25" s="98" t="n">
        <v>26.9660894660895</v>
      </c>
      <c r="E25" s="98" t="n">
        <v>19.3152454780362</v>
      </c>
    </row>
    <row r="26" customFormat="false" ht="15" hidden="false" customHeight="false" outlineLevel="0" collapsed="false">
      <c r="A26" s="139" t="s">
        <v>437</v>
      </c>
      <c r="B26" s="139" t="s">
        <v>438</v>
      </c>
      <c r="C26" s="97" t="n">
        <v>881.691919191919</v>
      </c>
      <c r="D26" s="98" t="n">
        <v>28.6263610127246</v>
      </c>
      <c r="E26" s="98" t="n">
        <v>20.5044632370214</v>
      </c>
    </row>
    <row r="27" customFormat="false" ht="15" hidden="false" customHeight="false" outlineLevel="0" collapsed="false">
      <c r="A27" s="140" t="s">
        <v>439</v>
      </c>
      <c r="B27" s="139" t="s">
        <v>440</v>
      </c>
      <c r="C27" s="97" t="n">
        <v>983.838383838384</v>
      </c>
      <c r="D27" s="98" t="n">
        <v>31.9428046700774</v>
      </c>
      <c r="E27" s="98" t="n">
        <v>22.8799624148461</v>
      </c>
    </row>
    <row r="28" customFormat="false" ht="15" hidden="false" customHeight="false" outlineLevel="0" collapsed="false">
      <c r="A28" s="141" t="s">
        <v>452</v>
      </c>
      <c r="B28" s="139" t="s">
        <v>442</v>
      </c>
      <c r="C28" s="97" t="n">
        <v>1113.25757575758</v>
      </c>
      <c r="D28" s="98" t="n">
        <v>36.1447264856356</v>
      </c>
      <c r="E28" s="98" t="n">
        <v>25.8897110641297</v>
      </c>
    </row>
    <row r="29" customFormat="false" ht="15" hidden="false" customHeight="false" outlineLevel="0" collapsed="false">
      <c r="A29" s="141" t="s">
        <v>453</v>
      </c>
      <c r="B29" s="139" t="s">
        <v>442</v>
      </c>
      <c r="C29" s="97" t="n">
        <v>1113.25757575758</v>
      </c>
      <c r="D29" s="98" t="n">
        <v>36.1447264856356</v>
      </c>
      <c r="E29" s="98" t="n">
        <v>25.8897110641297</v>
      </c>
    </row>
    <row r="30" customFormat="false" ht="15" hidden="false" customHeight="false" outlineLevel="0" collapsed="false">
      <c r="A30" s="141" t="s">
        <v>443</v>
      </c>
      <c r="B30" s="139" t="s">
        <v>444</v>
      </c>
      <c r="C30" s="97" t="n">
        <v>1250.63131313131</v>
      </c>
      <c r="D30" s="98" t="n">
        <v>40.6049127640037</v>
      </c>
      <c r="E30" s="98" t="n">
        <v>29.0844491425887</v>
      </c>
    </row>
    <row r="31" customFormat="false" ht="15" hidden="false" customHeight="false" outlineLevel="0" collapsed="false">
      <c r="A31" s="141" t="s">
        <v>445</v>
      </c>
      <c r="B31" s="139" t="s">
        <v>446</v>
      </c>
      <c r="C31" s="97" t="n">
        <v>1279.79797979798</v>
      </c>
      <c r="D31" s="98" t="n">
        <v>41.5518824609734</v>
      </c>
      <c r="E31" s="98" t="n">
        <v>29.7627437162321</v>
      </c>
    </row>
    <row r="32" customFormat="false" ht="15" hidden="false" customHeight="false" outlineLevel="0" collapsed="false">
      <c r="A32" s="141" t="s">
        <v>447</v>
      </c>
      <c r="B32" s="139" t="s">
        <v>448</v>
      </c>
      <c r="C32" s="97" t="n">
        <v>1279.79797979798</v>
      </c>
      <c r="D32" s="98" t="n">
        <v>41.5518824609734</v>
      </c>
      <c r="E32" s="98" t="n">
        <v>29.7627437162321</v>
      </c>
    </row>
    <row r="33" customFormat="false" ht="15" hidden="false" customHeight="false" outlineLevel="0" collapsed="false">
      <c r="A33" s="133" t="s">
        <v>454</v>
      </c>
      <c r="B33" s="112"/>
      <c r="C33" s="142"/>
      <c r="D33" s="94"/>
      <c r="E33" s="98"/>
    </row>
    <row r="34" customFormat="false" ht="15" hidden="false" customHeight="false" outlineLevel="0" collapsed="false">
      <c r="A34" s="139" t="s">
        <v>433</v>
      </c>
      <c r="B34" s="139" t="s">
        <v>455</v>
      </c>
      <c r="C34" s="97" t="n">
        <v>944.570707070707</v>
      </c>
      <c r="D34" s="98" t="n">
        <v>30.6678800996983</v>
      </c>
      <c r="E34" s="98" t="n">
        <v>21.9667606295513</v>
      </c>
    </row>
    <row r="35" customFormat="false" ht="15" hidden="false" customHeight="false" outlineLevel="0" collapsed="false">
      <c r="A35" s="139" t="s">
        <v>456</v>
      </c>
      <c r="B35" s="139" t="s">
        <v>457</v>
      </c>
      <c r="C35" s="97" t="n">
        <v>1016.5404040404</v>
      </c>
      <c r="D35" s="98" t="n">
        <v>33.0045585727404</v>
      </c>
      <c r="E35" s="98" t="n">
        <v>23.6404745125675</v>
      </c>
    </row>
    <row r="36" customFormat="false" ht="15" hidden="false" customHeight="false" outlineLevel="0" collapsed="false">
      <c r="A36" s="139" t="s">
        <v>458</v>
      </c>
      <c r="B36" s="139" t="s">
        <v>440</v>
      </c>
      <c r="C36" s="97" t="n">
        <v>1131.56565656566</v>
      </c>
      <c r="D36" s="98" t="n">
        <v>36.7391446936902</v>
      </c>
      <c r="E36" s="98" t="n">
        <v>26.3154803852478</v>
      </c>
    </row>
    <row r="37" customFormat="false" ht="15" hidden="false" customHeight="false" outlineLevel="0" collapsed="false">
      <c r="A37" s="139" t="s">
        <v>459</v>
      </c>
      <c r="B37" s="139" t="s">
        <v>442</v>
      </c>
      <c r="C37" s="97" t="n">
        <v>1139.5202020202</v>
      </c>
      <c r="D37" s="98" t="n">
        <v>36.9974091565001</v>
      </c>
      <c r="E37" s="98" t="n">
        <v>26.5004698144233</v>
      </c>
    </row>
    <row r="38" customFormat="false" ht="15" hidden="false" customHeight="false" outlineLevel="0" collapsed="false">
      <c r="A38" s="139" t="s">
        <v>460</v>
      </c>
      <c r="B38" s="139" t="s">
        <v>461</v>
      </c>
      <c r="C38" s="97" t="n">
        <v>1304.0404040404</v>
      </c>
      <c r="D38" s="98" t="n">
        <v>42.338974157156</v>
      </c>
      <c r="E38" s="98" t="n">
        <v>30.3265210241954</v>
      </c>
    </row>
    <row r="39" customFormat="false" ht="15" hidden="false" customHeight="false" outlineLevel="0" collapsed="false">
      <c r="A39" s="139" t="s">
        <v>462</v>
      </c>
      <c r="B39" s="139" t="s">
        <v>446</v>
      </c>
      <c r="C39" s="97" t="n">
        <v>1327.0202020202</v>
      </c>
      <c r="D39" s="98" t="n">
        <v>43.0850714941624</v>
      </c>
      <c r="E39" s="98" t="n">
        <v>30.8609349307024</v>
      </c>
    </row>
    <row r="40" customFormat="false" ht="15" hidden="false" customHeight="false" outlineLevel="0" collapsed="false">
      <c r="A40" s="133" t="s">
        <v>463</v>
      </c>
      <c r="B40" s="112"/>
      <c r="C40" s="142"/>
      <c r="D40" s="94"/>
      <c r="E40" s="98"/>
    </row>
    <row r="41" customFormat="false" ht="15" hidden="false" customHeight="false" outlineLevel="0" collapsed="false">
      <c r="A41" s="139" t="s">
        <v>433</v>
      </c>
      <c r="B41" s="139" t="s">
        <v>434</v>
      </c>
      <c r="C41" s="97" t="n">
        <v>794.570707070707</v>
      </c>
      <c r="D41" s="98" t="n">
        <v>25.7977502295684</v>
      </c>
      <c r="E41" s="98" t="n">
        <v>18.4783885365281</v>
      </c>
    </row>
    <row r="42" customFormat="false" ht="15" hidden="false" customHeight="false" outlineLevel="0" collapsed="false">
      <c r="A42" s="139" t="s">
        <v>456</v>
      </c>
      <c r="B42" s="139" t="s">
        <v>464</v>
      </c>
      <c r="C42" s="97" t="n">
        <v>830.555555555556</v>
      </c>
      <c r="D42" s="98" t="n">
        <v>26.9660894660895</v>
      </c>
      <c r="E42" s="98" t="n">
        <v>19.3152454780362</v>
      </c>
    </row>
    <row r="43" customFormat="false" ht="15" hidden="false" customHeight="false" outlineLevel="0" collapsed="false">
      <c r="A43" s="139" t="s">
        <v>465</v>
      </c>
      <c r="B43" s="139" t="s">
        <v>455</v>
      </c>
      <c r="C43" s="97" t="n">
        <v>830.555555555556</v>
      </c>
      <c r="D43" s="98" t="n">
        <v>26.9660894660895</v>
      </c>
      <c r="E43" s="98" t="n">
        <v>19.3152454780362</v>
      </c>
    </row>
    <row r="44" customFormat="false" ht="15" hidden="false" customHeight="false" outlineLevel="0" collapsed="false">
      <c r="A44" s="139" t="s">
        <v>460</v>
      </c>
      <c r="B44" s="139" t="s">
        <v>466</v>
      </c>
      <c r="C44" s="97" t="n">
        <v>881.691919191919</v>
      </c>
      <c r="D44" s="98" t="n">
        <v>28.6263610127246</v>
      </c>
      <c r="E44" s="98" t="n">
        <v>20.5044632370214</v>
      </c>
    </row>
    <row r="45" customFormat="false" ht="15" hidden="false" customHeight="false" outlineLevel="0" collapsed="false">
      <c r="A45" s="140" t="s">
        <v>467</v>
      </c>
      <c r="B45" s="141" t="s">
        <v>457</v>
      </c>
      <c r="C45" s="97" t="n">
        <v>881.691919191919</v>
      </c>
      <c r="D45" s="98" t="n">
        <v>28.6263610127246</v>
      </c>
      <c r="E45" s="98" t="n">
        <v>20.5044632370214</v>
      </c>
    </row>
    <row r="46" customFormat="false" ht="15" hidden="false" customHeight="false" outlineLevel="0" collapsed="false">
      <c r="A46" s="139" t="s">
        <v>468</v>
      </c>
      <c r="B46" s="139" t="s">
        <v>440</v>
      </c>
      <c r="C46" s="97" t="n">
        <v>983.838383838384</v>
      </c>
      <c r="D46" s="98" t="n">
        <v>31.9428046700774</v>
      </c>
      <c r="E46" s="98" t="n">
        <v>22.8799624148461</v>
      </c>
    </row>
    <row r="47" customFormat="false" ht="15" hidden="false" customHeight="false" outlineLevel="0" collapsed="false">
      <c r="A47" s="140" t="s">
        <v>469</v>
      </c>
      <c r="B47" s="141" t="s">
        <v>442</v>
      </c>
      <c r="C47" s="97" t="n">
        <v>1113.25757575758</v>
      </c>
      <c r="D47" s="98" t="n">
        <v>36.1447264856356</v>
      </c>
      <c r="E47" s="98" t="n">
        <v>25.8897110641297</v>
      </c>
    </row>
    <row r="48" customFormat="false" ht="15" hidden="false" customHeight="false" outlineLevel="0" collapsed="false">
      <c r="A48" s="139" t="s">
        <v>470</v>
      </c>
      <c r="B48" s="141" t="s">
        <v>461</v>
      </c>
      <c r="C48" s="97" t="n">
        <v>1250.63131313131</v>
      </c>
      <c r="D48" s="98" t="n">
        <v>40.6049127640037</v>
      </c>
      <c r="E48" s="98" t="n">
        <v>29.0844491425887</v>
      </c>
    </row>
    <row r="49" customFormat="false" ht="15" hidden="false" customHeight="false" outlineLevel="0" collapsed="false">
      <c r="A49" s="139" t="s">
        <v>447</v>
      </c>
      <c r="B49" s="141" t="s">
        <v>446</v>
      </c>
      <c r="C49" s="97" t="n">
        <v>1279.79797979798</v>
      </c>
      <c r="D49" s="98" t="n">
        <v>41.5518824609734</v>
      </c>
      <c r="E49" s="98" t="n">
        <v>29.7627437162321</v>
      </c>
    </row>
    <row r="50" customFormat="false" ht="15" hidden="false" customHeight="false" outlineLevel="0" collapsed="false">
      <c r="A50" s="139" t="s">
        <v>449</v>
      </c>
      <c r="B50" s="141" t="s">
        <v>471</v>
      </c>
      <c r="C50" s="97" t="n">
        <v>1279.79797979798</v>
      </c>
      <c r="D50" s="98" t="n">
        <v>41.5518824609734</v>
      </c>
      <c r="E50" s="98" t="n">
        <v>29.7627437162321</v>
      </c>
    </row>
    <row r="51" customFormat="false" ht="15" hidden="false" customHeight="false" outlineLevel="0" collapsed="false">
      <c r="A51" s="139" t="s">
        <v>472</v>
      </c>
      <c r="B51" s="141" t="s">
        <v>450</v>
      </c>
      <c r="C51" s="97" t="n">
        <v>881.691919191919</v>
      </c>
      <c r="D51" s="98" t="n">
        <v>28.6263610127246</v>
      </c>
      <c r="E51" s="98" t="n">
        <v>20.5044632370214</v>
      </c>
    </row>
    <row r="52" customFormat="false" ht="15" hidden="false" customHeight="false" outlineLevel="0" collapsed="false">
      <c r="A52" s="133" t="s">
        <v>473</v>
      </c>
      <c r="B52" s="143"/>
      <c r="C52" s="142"/>
      <c r="D52" s="94"/>
      <c r="E52" s="98"/>
    </row>
    <row r="53" customFormat="false" ht="15" hidden="false" customHeight="false" outlineLevel="0" collapsed="false">
      <c r="A53" s="139" t="s">
        <v>433</v>
      </c>
      <c r="B53" s="141" t="s">
        <v>455</v>
      </c>
      <c r="C53" s="97" t="n">
        <v>913.762626262626</v>
      </c>
      <c r="D53" s="98" t="n">
        <v>29.6676177357996</v>
      </c>
      <c r="E53" s="98" t="n">
        <v>21.2502936340146</v>
      </c>
    </row>
    <row r="54" customFormat="false" ht="15" hidden="false" customHeight="false" outlineLevel="0" collapsed="false">
      <c r="A54" s="139" t="s">
        <v>456</v>
      </c>
      <c r="B54" s="139" t="s">
        <v>457</v>
      </c>
      <c r="C54" s="97" t="n">
        <v>969.823232323232</v>
      </c>
      <c r="D54" s="98" t="n">
        <v>31.4877672832218</v>
      </c>
      <c r="E54" s="98" t="n">
        <v>22.5540286586798</v>
      </c>
    </row>
    <row r="55" customFormat="false" ht="15" hidden="false" customHeight="false" outlineLevel="0" collapsed="false">
      <c r="A55" s="140" t="s">
        <v>458</v>
      </c>
      <c r="B55" s="139" t="s">
        <v>440</v>
      </c>
      <c r="C55" s="97" t="n">
        <v>1082.19696969697</v>
      </c>
      <c r="D55" s="98" t="n">
        <v>35.1362652499016</v>
      </c>
      <c r="E55" s="98" t="n">
        <v>25.1673713883016</v>
      </c>
    </row>
    <row r="56" customFormat="false" ht="15" hidden="false" customHeight="false" outlineLevel="0" collapsed="false">
      <c r="A56" s="139" t="s">
        <v>459</v>
      </c>
      <c r="B56" s="139" t="s">
        <v>442</v>
      </c>
      <c r="C56" s="97" t="n">
        <v>1224.62121212121</v>
      </c>
      <c r="D56" s="98" t="n">
        <v>39.7604289649744</v>
      </c>
      <c r="E56" s="98" t="n">
        <v>28.4795630725863</v>
      </c>
    </row>
    <row r="57" customFormat="false" ht="15" hidden="false" customHeight="false" outlineLevel="0" collapsed="false">
      <c r="A57" s="138" t="s">
        <v>460</v>
      </c>
      <c r="B57" s="139" t="s">
        <v>461</v>
      </c>
      <c r="C57" s="97" t="n">
        <v>1375.75757575758</v>
      </c>
      <c r="D57" s="98" t="n">
        <v>44.6674537583628</v>
      </c>
      <c r="E57" s="98" t="n">
        <v>31.9943622269204</v>
      </c>
    </row>
    <row r="58" customFormat="false" ht="15" hidden="false" customHeight="false" outlineLevel="0" collapsed="false">
      <c r="A58" s="138" t="s">
        <v>462</v>
      </c>
      <c r="B58" s="139" t="s">
        <v>446</v>
      </c>
      <c r="C58" s="97" t="n">
        <v>1407.95454545455</v>
      </c>
      <c r="D58" s="98" t="n">
        <v>45.7128099173554</v>
      </c>
      <c r="E58" s="98" t="n">
        <v>32.7431289640592</v>
      </c>
    </row>
    <row r="59" customFormat="false" ht="15" hidden="false" customHeight="false" outlineLevel="0" collapsed="false">
      <c r="A59" s="138" t="s">
        <v>474</v>
      </c>
      <c r="B59" s="139" t="s">
        <v>475</v>
      </c>
      <c r="C59" s="97" t="n">
        <v>933.838383838384</v>
      </c>
      <c r="D59" s="98" t="n">
        <v>30.3194280467008</v>
      </c>
      <c r="E59" s="98" t="n">
        <v>21.7171717171717</v>
      </c>
    </row>
    <row r="60" customFormat="false" ht="15" hidden="false" customHeight="false" outlineLevel="0" collapsed="false">
      <c r="A60" s="144" t="s">
        <v>476</v>
      </c>
      <c r="B60" s="112"/>
      <c r="C60" s="142"/>
      <c r="D60" s="94"/>
      <c r="E60" s="98"/>
    </row>
    <row r="61" customFormat="false" ht="15" hidden="false" customHeight="false" outlineLevel="0" collapsed="false">
      <c r="A61" s="139" t="s">
        <v>433</v>
      </c>
      <c r="B61" s="96" t="s">
        <v>455</v>
      </c>
      <c r="C61" s="97" t="n">
        <v>983.333333333333</v>
      </c>
      <c r="D61" s="98" t="n">
        <v>31.9264069264069</v>
      </c>
      <c r="E61" s="98" t="n">
        <v>22.8682170542636</v>
      </c>
    </row>
    <row r="62" customFormat="false" ht="15" hidden="false" customHeight="false" outlineLevel="0" collapsed="false">
      <c r="A62" s="139" t="s">
        <v>456</v>
      </c>
      <c r="B62" s="96" t="s">
        <v>455</v>
      </c>
      <c r="C62" s="97" t="n">
        <v>1106.06060606061</v>
      </c>
      <c r="D62" s="98" t="n">
        <v>35.9110586383314</v>
      </c>
      <c r="E62" s="98" t="n">
        <v>25.722339675828</v>
      </c>
    </row>
    <row r="63" customFormat="false" ht="15" hidden="false" customHeight="false" outlineLevel="0" collapsed="false">
      <c r="A63" s="139" t="s">
        <v>458</v>
      </c>
      <c r="B63" s="96" t="s">
        <v>457</v>
      </c>
      <c r="C63" s="97" t="n">
        <v>1163.88888888889</v>
      </c>
      <c r="D63" s="98" t="n">
        <v>37.7886002886003</v>
      </c>
      <c r="E63" s="98" t="n">
        <v>27.0671834625323</v>
      </c>
    </row>
    <row r="64" customFormat="false" ht="15" hidden="false" customHeight="false" outlineLevel="0" collapsed="false">
      <c r="A64" s="139" t="s">
        <v>459</v>
      </c>
      <c r="B64" s="96" t="s">
        <v>440</v>
      </c>
      <c r="C64" s="97" t="n">
        <v>1212.12121212121</v>
      </c>
      <c r="D64" s="98" t="n">
        <v>39.3545848091303</v>
      </c>
      <c r="E64" s="98" t="n">
        <v>28.1888653981677</v>
      </c>
    </row>
    <row r="65" customFormat="false" ht="15" hidden="false" customHeight="false" outlineLevel="0" collapsed="false">
      <c r="A65" s="139" t="s">
        <v>460</v>
      </c>
      <c r="B65" s="96" t="s">
        <v>457</v>
      </c>
      <c r="C65" s="97" t="n">
        <v>1261.86868686869</v>
      </c>
      <c r="D65" s="98" t="n">
        <v>40.9697625606717</v>
      </c>
      <c r="E65" s="98" t="n">
        <v>29.3457834155509</v>
      </c>
    </row>
    <row r="66" customFormat="false" ht="15" hidden="false" customHeight="false" outlineLevel="0" collapsed="false">
      <c r="A66" s="139" t="s">
        <v>462</v>
      </c>
      <c r="B66" s="96" t="s">
        <v>440</v>
      </c>
      <c r="C66" s="97" t="n">
        <v>1309.97474747475</v>
      </c>
      <c r="D66" s="98" t="n">
        <v>42.531647645284</v>
      </c>
      <c r="E66" s="98" t="n">
        <v>30.4645290110406</v>
      </c>
    </row>
    <row r="67" customFormat="false" ht="15" hidden="false" customHeight="false" outlineLevel="0" collapsed="false">
      <c r="A67" s="139" t="s">
        <v>474</v>
      </c>
      <c r="B67" s="96" t="s">
        <v>442</v>
      </c>
      <c r="C67" s="97" t="n">
        <v>1355.80808080808</v>
      </c>
      <c r="D67" s="98" t="n">
        <v>44.0197428833792</v>
      </c>
      <c r="E67" s="98" t="n">
        <v>31.5304204839089</v>
      </c>
    </row>
    <row r="68" customFormat="false" ht="15" hidden="false" customHeight="false" outlineLevel="0" collapsed="false">
      <c r="A68" s="139" t="s">
        <v>477</v>
      </c>
      <c r="B68" s="96" t="s">
        <v>442</v>
      </c>
      <c r="C68" s="97" t="n">
        <v>1877.14646464646</v>
      </c>
      <c r="D68" s="98" t="n">
        <v>60.9463137872229</v>
      </c>
      <c r="E68" s="98" t="n">
        <v>43.6545689452666</v>
      </c>
    </row>
    <row r="69" customFormat="false" ht="14.25" hidden="false" customHeight="false" outlineLevel="0" collapsed="false">
      <c r="A69" s="133" t="s">
        <v>478</v>
      </c>
      <c r="B69" s="133"/>
      <c r="C69" s="133"/>
      <c r="D69" s="133"/>
      <c r="E69" s="133"/>
    </row>
    <row r="70" customFormat="false" ht="15" hidden="false" customHeight="false" outlineLevel="0" collapsed="false">
      <c r="A70" s="139" t="s">
        <v>433</v>
      </c>
      <c r="B70" s="96" t="s">
        <v>479</v>
      </c>
      <c r="C70" s="97" t="n">
        <v>1111.99494949495</v>
      </c>
      <c r="D70" s="98" t="n">
        <v>36.1037321264594</v>
      </c>
      <c r="E70" s="98" t="n">
        <v>25.8603476626732</v>
      </c>
    </row>
    <row r="71" customFormat="false" ht="15" hidden="false" customHeight="false" outlineLevel="0" collapsed="false">
      <c r="A71" s="139" t="s">
        <v>456</v>
      </c>
      <c r="B71" s="96" t="s">
        <v>480</v>
      </c>
      <c r="C71" s="97" t="n">
        <v>1253.91414141414</v>
      </c>
      <c r="D71" s="98" t="n">
        <v>40.7114980978617</v>
      </c>
      <c r="E71" s="98" t="n">
        <v>29.1607939863754</v>
      </c>
    </row>
    <row r="72" customFormat="false" ht="14.25" hidden="false" customHeight="false" outlineLevel="0" collapsed="false">
      <c r="A72" s="133" t="s">
        <v>481</v>
      </c>
      <c r="B72" s="133"/>
      <c r="C72" s="133"/>
      <c r="D72" s="133"/>
      <c r="E72" s="133"/>
    </row>
    <row r="73" customFormat="false" ht="15" hidden="false" customHeight="false" outlineLevel="0" collapsed="false">
      <c r="A73" s="139" t="s">
        <v>433</v>
      </c>
      <c r="B73" s="96" t="s">
        <v>457</v>
      </c>
      <c r="C73" s="97" t="n">
        <v>1144.57070707071</v>
      </c>
      <c r="D73" s="98" t="n">
        <v>37.1613865932048</v>
      </c>
      <c r="E73" s="98" t="n">
        <v>26.617923420249</v>
      </c>
    </row>
    <row r="74" customFormat="false" ht="15" hidden="false" customHeight="false" outlineLevel="0" collapsed="false">
      <c r="A74" s="139" t="s">
        <v>456</v>
      </c>
      <c r="B74" s="96" t="s">
        <v>440</v>
      </c>
      <c r="C74" s="97" t="n">
        <v>1304.29292929293</v>
      </c>
      <c r="D74" s="98" t="n">
        <v>42.3471730289912</v>
      </c>
      <c r="E74" s="98" t="n">
        <v>30.3323937044867</v>
      </c>
    </row>
    <row r="75" customFormat="false" ht="14.25" hidden="false" customHeight="false" outlineLevel="0" collapsed="false">
      <c r="A75" s="133" t="s">
        <v>482</v>
      </c>
      <c r="B75" s="133"/>
      <c r="C75" s="133"/>
      <c r="D75" s="133"/>
      <c r="E75" s="133"/>
    </row>
    <row r="76" customFormat="false" ht="15" hidden="false" customHeight="false" outlineLevel="0" collapsed="false">
      <c r="A76" s="139" t="s">
        <v>433</v>
      </c>
      <c r="B76" s="96" t="s">
        <v>457</v>
      </c>
      <c r="C76" s="97" t="n">
        <v>1057.95454545455</v>
      </c>
      <c r="D76" s="98" t="n">
        <v>34.349173553719</v>
      </c>
      <c r="E76" s="98" t="n">
        <v>24.6035940803383</v>
      </c>
    </row>
    <row r="77" customFormat="false" ht="15" hidden="false" customHeight="false" outlineLevel="0" collapsed="false">
      <c r="A77" s="139" t="s">
        <v>456</v>
      </c>
      <c r="B77" s="96" t="s">
        <v>457</v>
      </c>
      <c r="C77" s="97" t="n">
        <v>1084.4696969697</v>
      </c>
      <c r="D77" s="98" t="n">
        <v>35.2100550964187</v>
      </c>
      <c r="E77" s="98" t="n">
        <v>25.2202255109232</v>
      </c>
    </row>
    <row r="78" customFormat="false" ht="15" hidden="false" customHeight="false" outlineLevel="0" collapsed="false">
      <c r="A78" s="139" t="s">
        <v>458</v>
      </c>
      <c r="B78" s="96" t="s">
        <v>440</v>
      </c>
      <c r="C78" s="97" t="n">
        <v>1130.42929292929</v>
      </c>
      <c r="D78" s="98" t="n">
        <v>36.7022497704316</v>
      </c>
      <c r="E78" s="98" t="n">
        <v>26.289053323937</v>
      </c>
    </row>
    <row r="79" customFormat="false" ht="14.25" hidden="false" customHeight="false" outlineLevel="0" collapsed="false">
      <c r="A79" s="133" t="s">
        <v>483</v>
      </c>
      <c r="B79" s="133"/>
      <c r="C79" s="133"/>
      <c r="D79" s="133"/>
      <c r="E79" s="133"/>
    </row>
    <row r="80" customFormat="false" ht="15" hidden="false" customHeight="false" outlineLevel="0" collapsed="false">
      <c r="A80" s="86"/>
      <c r="B80" s="86" t="s">
        <v>484</v>
      </c>
      <c r="C80" s="97" t="n">
        <v>980.429292929293</v>
      </c>
      <c r="D80" s="98" t="n">
        <v>31.8321199003017</v>
      </c>
      <c r="E80" s="98" t="n">
        <v>22.8006812309138</v>
      </c>
    </row>
    <row r="81" customFormat="false" ht="14.25" hidden="false" customHeight="false" outlineLevel="0" collapsed="false">
      <c r="A81" s="133" t="s">
        <v>485</v>
      </c>
      <c r="B81" s="133"/>
      <c r="C81" s="133"/>
      <c r="D81" s="133"/>
      <c r="E81" s="133"/>
    </row>
    <row r="82" customFormat="false" ht="15" hidden="false" customHeight="false" outlineLevel="0" collapsed="false">
      <c r="A82" s="145" t="s">
        <v>433</v>
      </c>
      <c r="B82" s="96" t="s">
        <v>486</v>
      </c>
      <c r="C82" s="97" t="n">
        <v>1214.26767676768</v>
      </c>
      <c r="D82" s="98" t="n">
        <v>39.4242752197298</v>
      </c>
      <c r="E82" s="98" t="n">
        <v>28.2387831806436</v>
      </c>
    </row>
    <row r="83" customFormat="false" ht="15" hidden="false" customHeight="false" outlineLevel="0" collapsed="false">
      <c r="A83" s="145" t="s">
        <v>456</v>
      </c>
      <c r="B83" s="96" t="s">
        <v>487</v>
      </c>
      <c r="C83" s="97" t="n">
        <v>1413.38383838384</v>
      </c>
      <c r="D83" s="98" t="n">
        <v>45.8890856618129</v>
      </c>
      <c r="E83" s="98" t="n">
        <v>32.8693915903218</v>
      </c>
    </row>
    <row r="84" customFormat="false" ht="15" hidden="false" customHeight="false" outlineLevel="0" collapsed="false">
      <c r="A84" s="146" t="s">
        <v>488</v>
      </c>
      <c r="B84" s="20"/>
      <c r="C84" s="142"/>
      <c r="D84" s="94"/>
      <c r="E84" s="98"/>
    </row>
    <row r="85" customFormat="false" ht="15" hidden="false" customHeight="false" outlineLevel="0" collapsed="false">
      <c r="A85" s="147" t="s">
        <v>489</v>
      </c>
      <c r="B85" s="147"/>
      <c r="C85" s="97" t="n">
        <v>1095.07575757576</v>
      </c>
      <c r="D85" s="98" t="n">
        <v>35.5544077134986</v>
      </c>
      <c r="E85" s="98" t="n">
        <v>25.4668780831572</v>
      </c>
    </row>
    <row r="86" customFormat="false" ht="15" hidden="false" customHeight="false" outlineLevel="0" collapsed="false">
      <c r="A86" s="147" t="s">
        <v>490</v>
      </c>
      <c r="B86" s="147"/>
      <c r="C86" s="97" t="n">
        <v>1201.89393939394</v>
      </c>
      <c r="D86" s="98" t="n">
        <v>39.0225304998032</v>
      </c>
      <c r="E86" s="98" t="n">
        <v>27.9510218463707</v>
      </c>
    </row>
    <row r="87" customFormat="false" ht="15" hidden="false" customHeight="false" outlineLevel="0" collapsed="false">
      <c r="A87" s="147" t="s">
        <v>491</v>
      </c>
      <c r="B87" s="147"/>
      <c r="C87" s="97" t="n">
        <v>1217.92929292929</v>
      </c>
      <c r="D87" s="98" t="n">
        <v>39.5431588613407</v>
      </c>
      <c r="E87" s="98" t="n">
        <v>28.3239370448673</v>
      </c>
    </row>
    <row r="88" customFormat="false" ht="15" hidden="false" customHeight="false" outlineLevel="0" collapsed="false">
      <c r="A88" s="147" t="s">
        <v>492</v>
      </c>
      <c r="B88" s="147"/>
      <c r="C88" s="97" t="n">
        <v>1250.88383838384</v>
      </c>
      <c r="D88" s="98" t="n">
        <v>40.6131116358389</v>
      </c>
      <c r="E88" s="98" t="n">
        <v>29.09032182288</v>
      </c>
    </row>
    <row r="89" customFormat="false" ht="15" hidden="false" customHeight="false" outlineLevel="0" collapsed="false">
      <c r="A89" s="147" t="s">
        <v>493</v>
      </c>
      <c r="B89" s="147"/>
      <c r="C89" s="97" t="n">
        <v>1271.59090909091</v>
      </c>
      <c r="D89" s="98" t="n">
        <v>41.2854191263282</v>
      </c>
      <c r="E89" s="98" t="n">
        <v>29.5718816067653</v>
      </c>
    </row>
    <row r="90" customFormat="false" ht="15" hidden="false" customHeight="false" outlineLevel="0" collapsed="false">
      <c r="A90" s="147" t="s">
        <v>494</v>
      </c>
      <c r="B90" s="147"/>
      <c r="C90" s="97" t="n">
        <v>1202.77777777778</v>
      </c>
      <c r="D90" s="98" t="n">
        <v>39.0512265512266</v>
      </c>
      <c r="E90" s="98" t="n">
        <v>27.9715762273902</v>
      </c>
    </row>
    <row r="91" customFormat="false" ht="15" hidden="false" customHeight="false" outlineLevel="0" collapsed="false">
      <c r="A91" s="147" t="s">
        <v>495</v>
      </c>
      <c r="B91" s="147"/>
      <c r="C91" s="97" t="n">
        <v>1237.24747474747</v>
      </c>
      <c r="D91" s="98" t="n">
        <v>40.1703725567362</v>
      </c>
      <c r="E91" s="98" t="n">
        <v>28.7731970871506</v>
      </c>
    </row>
    <row r="92" customFormat="false" ht="15" hidden="false" customHeight="false" outlineLevel="0" collapsed="false">
      <c r="A92" s="147" t="s">
        <v>496</v>
      </c>
      <c r="B92" s="147"/>
      <c r="C92" s="97" t="n">
        <v>1644.82323232323</v>
      </c>
      <c r="D92" s="98" t="n">
        <v>53.4033516988062</v>
      </c>
      <c r="E92" s="98" t="n">
        <v>38.2517030772845</v>
      </c>
    </row>
    <row r="93" customFormat="false" ht="15" hidden="false" customHeight="false" outlineLevel="0" collapsed="false">
      <c r="A93" s="147" t="s">
        <v>497</v>
      </c>
      <c r="B93" s="147"/>
      <c r="C93" s="97" t="n">
        <v>1218.56060606061</v>
      </c>
      <c r="D93" s="98" t="n">
        <v>39.5636560409288</v>
      </c>
      <c r="E93" s="98" t="n">
        <v>28.3386187455955</v>
      </c>
    </row>
    <row r="94" customFormat="false" ht="15" hidden="false" customHeight="false" outlineLevel="0" collapsed="false">
      <c r="A94" s="147" t="s">
        <v>498</v>
      </c>
      <c r="B94" s="147"/>
      <c r="C94" s="97" t="n">
        <v>1042.17171717172</v>
      </c>
      <c r="D94" s="98" t="n">
        <v>33.8367440640168</v>
      </c>
      <c r="E94" s="98" t="n">
        <v>24.236551562133</v>
      </c>
    </row>
    <row r="95" customFormat="false" ht="15" hidden="false" customHeight="false" outlineLevel="0" collapsed="false">
      <c r="A95" s="147" t="s">
        <v>499</v>
      </c>
      <c r="B95" s="147"/>
      <c r="C95" s="97" t="n">
        <v>1226.76767676768</v>
      </c>
      <c r="D95" s="98" t="n">
        <v>39.8301193755739</v>
      </c>
      <c r="E95" s="98" t="n">
        <v>28.5294808550623</v>
      </c>
    </row>
    <row r="96" customFormat="false" ht="15" hidden="false" customHeight="false" outlineLevel="0" collapsed="false">
      <c r="A96" s="147" t="s">
        <v>500</v>
      </c>
      <c r="B96" s="147"/>
      <c r="C96" s="97" t="n">
        <v>1253.15656565657</v>
      </c>
      <c r="D96" s="98" t="n">
        <v>40.686901482356</v>
      </c>
      <c r="E96" s="98" t="n">
        <v>29.1431759455015</v>
      </c>
    </row>
    <row r="97" customFormat="false" ht="15" hidden="false" customHeight="false" outlineLevel="0" collapsed="false">
      <c r="A97" s="147" t="s">
        <v>501</v>
      </c>
      <c r="B97" s="147"/>
      <c r="C97" s="97" t="n">
        <v>1431.94444444444</v>
      </c>
      <c r="D97" s="98" t="n">
        <v>46.4917027417027</v>
      </c>
      <c r="E97" s="98" t="n">
        <v>33.3010335917313</v>
      </c>
    </row>
    <row r="98" customFormat="false" ht="15" hidden="false" customHeight="false" outlineLevel="0" collapsed="false">
      <c r="A98" s="147" t="s">
        <v>502</v>
      </c>
      <c r="B98" s="147"/>
      <c r="C98" s="97" t="n">
        <v>1190.78282828283</v>
      </c>
      <c r="D98" s="98" t="n">
        <v>38.6617801390529</v>
      </c>
      <c r="E98" s="98" t="n">
        <v>27.6926239135541</v>
      </c>
    </row>
    <row r="99" customFormat="false" ht="15" hidden="false" customHeight="false" outlineLevel="0" collapsed="false">
      <c r="A99" s="147" t="s">
        <v>503</v>
      </c>
      <c r="B99" s="147"/>
      <c r="C99" s="97" t="n">
        <v>1593.18181818182</v>
      </c>
      <c r="D99" s="98" t="n">
        <v>51.7266824085006</v>
      </c>
      <c r="E99" s="98" t="n">
        <v>37.0507399577167</v>
      </c>
    </row>
    <row r="100" customFormat="false" ht="14.25" hidden="false" customHeight="false" outlineLevel="0" collapsed="false">
      <c r="A100" s="101" t="s">
        <v>504</v>
      </c>
      <c r="B100" s="101"/>
      <c r="C100" s="101"/>
      <c r="D100" s="101"/>
      <c r="E100" s="101"/>
    </row>
    <row r="101" customFormat="false" ht="15" hidden="false" customHeight="false" outlineLevel="0" collapsed="false">
      <c r="A101" s="86" t="s">
        <v>505</v>
      </c>
      <c r="B101" s="86" t="s">
        <v>506</v>
      </c>
      <c r="C101" s="97" t="n">
        <v>1068.75</v>
      </c>
      <c r="D101" s="98" t="n">
        <v>34.6996753246753</v>
      </c>
      <c r="E101" s="98" t="n">
        <v>24.8546511627907</v>
      </c>
    </row>
    <row r="102" customFormat="false" ht="15" hidden="false" customHeight="false" outlineLevel="0" collapsed="false">
      <c r="A102" s="86" t="s">
        <v>507</v>
      </c>
      <c r="B102" s="86" t="s">
        <v>508</v>
      </c>
      <c r="C102" s="97" t="n">
        <v>1417.36111111111</v>
      </c>
      <c r="D102" s="98" t="n">
        <v>46.0182178932179</v>
      </c>
      <c r="E102" s="98" t="n">
        <v>32.9618863049096</v>
      </c>
    </row>
    <row r="103" customFormat="false" ht="14.25" hidden="false" customHeight="false" outlineLevel="0" collapsed="false">
      <c r="A103" s="101" t="s">
        <v>509</v>
      </c>
      <c r="B103" s="101"/>
      <c r="C103" s="101"/>
      <c r="D103" s="101"/>
      <c r="E103" s="101"/>
    </row>
    <row r="104" customFormat="false" ht="15" hidden="false" customHeight="false" outlineLevel="0" collapsed="false">
      <c r="A104" s="86" t="s">
        <v>510</v>
      </c>
      <c r="B104" s="86" t="s">
        <v>511</v>
      </c>
      <c r="C104" s="148" t="n">
        <v>27.0656565656566</v>
      </c>
      <c r="D104" s="98" t="n">
        <v>0.878755083300538</v>
      </c>
      <c r="E104" s="98" t="n">
        <v>0.62943387361992</v>
      </c>
    </row>
    <row r="105" customFormat="false" ht="15" hidden="false" customHeight="false" outlineLevel="0" collapsed="false">
      <c r="A105" s="86" t="s">
        <v>512</v>
      </c>
      <c r="B105" s="86" t="s">
        <v>513</v>
      </c>
      <c r="C105" s="148" t="n">
        <v>34.6161616161616</v>
      </c>
      <c r="D105" s="98" t="n">
        <v>1.12390135117408</v>
      </c>
      <c r="E105" s="98" t="n">
        <v>0.80502701432934</v>
      </c>
    </row>
    <row r="106" customFormat="false" ht="15" hidden="false" customHeight="false" outlineLevel="0" collapsed="false">
      <c r="A106" s="86" t="s">
        <v>514</v>
      </c>
      <c r="B106" s="86" t="s">
        <v>515</v>
      </c>
      <c r="C106" s="148" t="n">
        <v>48.5555555555556</v>
      </c>
      <c r="D106" s="98" t="n">
        <v>1.57647907647908</v>
      </c>
      <c r="E106" s="98" t="n">
        <v>1.12919896640827</v>
      </c>
    </row>
    <row r="107" customFormat="false" ht="15" hidden="false" customHeight="false" outlineLevel="0" collapsed="false">
      <c r="A107" s="86" t="s">
        <v>516</v>
      </c>
      <c r="B107" s="86" t="s">
        <v>517</v>
      </c>
      <c r="C107" s="148" t="n">
        <v>73.8787878787879</v>
      </c>
      <c r="D107" s="98" t="n">
        <v>2.39866194411649</v>
      </c>
      <c r="E107" s="98" t="n">
        <v>1.71811134601832</v>
      </c>
    </row>
    <row r="108" customFormat="false" ht="15" hidden="false" customHeight="false" outlineLevel="0" collapsed="false">
      <c r="A108" s="133" t="s">
        <v>518</v>
      </c>
      <c r="B108" s="112"/>
      <c r="C108" s="149"/>
      <c r="D108" s="150"/>
      <c r="E108" s="98"/>
    </row>
    <row r="109" customFormat="false" ht="15" hidden="false" customHeight="false" outlineLevel="0" collapsed="false">
      <c r="A109" s="145" t="s">
        <v>519</v>
      </c>
      <c r="B109" s="86" t="s">
        <v>520</v>
      </c>
      <c r="C109" s="148" t="n">
        <v>34.2676767676768</v>
      </c>
      <c r="D109" s="98" t="n">
        <v>1.11258690804145</v>
      </c>
      <c r="E109" s="98" t="n">
        <v>0.796922715527367</v>
      </c>
    </row>
    <row r="110" customFormat="false" ht="15" hidden="false" customHeight="false" outlineLevel="0" collapsed="false">
      <c r="A110" s="145" t="s">
        <v>521</v>
      </c>
      <c r="B110" s="86" t="s">
        <v>522</v>
      </c>
      <c r="C110" s="148" t="n">
        <v>49.6010101010101</v>
      </c>
      <c r="D110" s="98" t="n">
        <v>1.61042240587695</v>
      </c>
      <c r="E110" s="98" t="n">
        <v>1.15351186281419</v>
      </c>
    </row>
    <row r="111" customFormat="false" ht="15" hidden="false" customHeight="false" outlineLevel="0" collapsed="false">
      <c r="A111" s="86" t="s">
        <v>523</v>
      </c>
      <c r="B111" s="86" t="s">
        <v>524</v>
      </c>
      <c r="C111" s="148" t="n">
        <v>42.1666666666667</v>
      </c>
      <c r="D111" s="98" t="n">
        <v>1.36904761904762</v>
      </c>
      <c r="E111" s="98" t="n">
        <v>0.980620155038759</v>
      </c>
    </row>
    <row r="112" customFormat="false" ht="15" hidden="false" customHeight="false" outlineLevel="0" collapsed="false">
      <c r="A112" s="86" t="s">
        <v>525</v>
      </c>
      <c r="B112" s="86" t="s">
        <v>526</v>
      </c>
      <c r="C112" s="148" t="n">
        <v>55.4090909090909</v>
      </c>
      <c r="D112" s="98" t="n">
        <v>1.79899645808737</v>
      </c>
      <c r="E112" s="98" t="n">
        <v>1.28858350951374</v>
      </c>
    </row>
    <row r="113" customFormat="false" ht="15" hidden="false" customHeight="false" outlineLevel="0" collapsed="false">
      <c r="A113" s="86" t="s">
        <v>527</v>
      </c>
      <c r="B113" s="86" t="s">
        <v>528</v>
      </c>
      <c r="C113" s="148" t="n">
        <v>101.525252525253</v>
      </c>
      <c r="D113" s="98" t="n">
        <v>3.29627443263807</v>
      </c>
      <c r="E113" s="98" t="n">
        <v>2.3610523843082</v>
      </c>
    </row>
    <row r="114" customFormat="false" ht="15" hidden="false" customHeight="false" outlineLevel="0" collapsed="false">
      <c r="A114" s="86" t="s">
        <v>529</v>
      </c>
      <c r="B114" s="86" t="s">
        <v>530</v>
      </c>
      <c r="C114" s="148" t="n">
        <v>100.828282828283</v>
      </c>
      <c r="D114" s="98" t="n">
        <v>3.27364554637282</v>
      </c>
      <c r="E114" s="98" t="n">
        <v>2.34484378670425</v>
      </c>
    </row>
    <row r="115" customFormat="false" ht="15" hidden="false" customHeight="false" outlineLevel="0" collapsed="false">
      <c r="A115" s="86" t="s">
        <v>531</v>
      </c>
      <c r="B115" s="86" t="s">
        <v>442</v>
      </c>
      <c r="C115" s="148" t="n">
        <v>155.656565656566</v>
      </c>
      <c r="D115" s="98" t="n">
        <v>5.05378459923914</v>
      </c>
      <c r="E115" s="98" t="n">
        <v>3.61992013154804</v>
      </c>
    </row>
    <row r="116" customFormat="false" ht="15" hidden="false" customHeight="false" outlineLevel="0" collapsed="false">
      <c r="A116" s="86" t="s">
        <v>532</v>
      </c>
      <c r="B116" s="86" t="s">
        <v>533</v>
      </c>
      <c r="C116" s="148" t="n">
        <v>169.015151515152</v>
      </c>
      <c r="D116" s="98" t="n">
        <v>5.4875049193231</v>
      </c>
      <c r="E116" s="98" t="n">
        <v>3.93058491895701</v>
      </c>
    </row>
    <row r="117" customFormat="false" ht="15" hidden="false" customHeight="false" outlineLevel="0" collapsed="false">
      <c r="A117" s="133" t="s">
        <v>534</v>
      </c>
      <c r="B117" s="151"/>
      <c r="C117" s="152"/>
      <c r="D117" s="94"/>
      <c r="E117" s="98"/>
    </row>
    <row r="118" customFormat="false" ht="15" hidden="false" customHeight="false" outlineLevel="0" collapsed="false">
      <c r="A118" s="153"/>
      <c r="B118" s="86" t="s">
        <v>535</v>
      </c>
      <c r="C118" s="148" t="n">
        <v>231.510101010101</v>
      </c>
      <c r="D118" s="98" t="n">
        <v>7.51656172110718</v>
      </c>
      <c r="E118" s="98" t="n">
        <v>5.38395583744421</v>
      </c>
    </row>
    <row r="119" customFormat="false" ht="15" hidden="false" customHeight="false" outlineLevel="0" collapsed="false">
      <c r="A119" s="133" t="s">
        <v>536</v>
      </c>
      <c r="B119" s="151"/>
      <c r="C119" s="152"/>
      <c r="D119" s="94"/>
      <c r="E119" s="98"/>
    </row>
    <row r="120" customFormat="false" ht="15" hidden="false" customHeight="false" outlineLevel="0" collapsed="false">
      <c r="A120" s="86"/>
      <c r="B120" s="86"/>
      <c r="C120" s="148" t="n">
        <v>182.373737373737</v>
      </c>
      <c r="D120" s="98" t="n">
        <v>5.92122523940706</v>
      </c>
      <c r="E120" s="98" t="n">
        <v>4.24124970636599</v>
      </c>
    </row>
    <row r="121" customFormat="false" ht="15" hidden="false" customHeight="false" outlineLevel="0" collapsed="false">
      <c r="A121" s="133" t="s">
        <v>537</v>
      </c>
      <c r="B121" s="86"/>
      <c r="C121" s="148"/>
      <c r="D121" s="98"/>
      <c r="E121" s="98"/>
    </row>
    <row r="122" customFormat="false" ht="15" hidden="false" customHeight="false" outlineLevel="0" collapsed="false">
      <c r="A122" s="86" t="s">
        <v>510</v>
      </c>
      <c r="B122" s="86" t="s">
        <v>511</v>
      </c>
      <c r="C122" s="148" t="n">
        <v>36.2424242424242</v>
      </c>
      <c r="D122" s="98" t="n">
        <v>1.17670208579299</v>
      </c>
      <c r="E122" s="98" t="n">
        <v>0.842847075405215</v>
      </c>
    </row>
    <row r="123" customFormat="false" ht="15" hidden="false" customHeight="false" outlineLevel="0" collapsed="false">
      <c r="A123" s="86" t="s">
        <v>538</v>
      </c>
      <c r="B123" s="86" t="s">
        <v>539</v>
      </c>
      <c r="C123" s="148" t="n">
        <v>50.7626262626263</v>
      </c>
      <c r="D123" s="98" t="n">
        <v>1.64813721631903</v>
      </c>
      <c r="E123" s="98" t="n">
        <v>1.1805261921541</v>
      </c>
    </row>
    <row r="124" customFormat="false" ht="15" hidden="false" customHeight="false" outlineLevel="0" collapsed="false">
      <c r="A124" s="86" t="s">
        <v>512</v>
      </c>
      <c r="B124" s="86" t="s">
        <v>526</v>
      </c>
      <c r="C124" s="148" t="n">
        <v>73.530303030303</v>
      </c>
      <c r="D124" s="98" t="n">
        <v>2.38734750098386</v>
      </c>
      <c r="E124" s="98" t="n">
        <v>1.71000704721635</v>
      </c>
    </row>
    <row r="125" customFormat="false" ht="15" hidden="false" customHeight="false" outlineLevel="0" collapsed="false">
      <c r="A125" s="86" t="s">
        <v>540</v>
      </c>
      <c r="B125" s="86" t="s">
        <v>530</v>
      </c>
      <c r="C125" s="148" t="n">
        <v>116.626262626263</v>
      </c>
      <c r="D125" s="98" t="n">
        <v>3.78656696838515</v>
      </c>
      <c r="E125" s="98" t="n">
        <v>2.71223866572704</v>
      </c>
    </row>
    <row r="126" customFormat="false" ht="15" hidden="false" customHeight="false" outlineLevel="0" collapsed="false">
      <c r="A126" s="133" t="s">
        <v>541</v>
      </c>
      <c r="B126" s="86"/>
      <c r="C126" s="148"/>
      <c r="D126" s="98"/>
      <c r="E126" s="98"/>
    </row>
    <row r="127" customFormat="false" ht="15" hidden="false" customHeight="false" outlineLevel="0" collapsed="false">
      <c r="A127" s="86" t="s">
        <v>542</v>
      </c>
      <c r="B127" s="86" t="s">
        <v>543</v>
      </c>
      <c r="C127" s="148" t="n">
        <v>55.0606060606061</v>
      </c>
      <c r="D127" s="98" t="n">
        <v>1.78768201495474</v>
      </c>
      <c r="E127" s="98" t="n">
        <v>1.28047921071177</v>
      </c>
    </row>
    <row r="128" customFormat="false" ht="15" hidden="false" customHeight="false" outlineLevel="0" collapsed="false">
      <c r="A128" s="86" t="s">
        <v>544</v>
      </c>
      <c r="B128" s="86" t="s">
        <v>545</v>
      </c>
      <c r="C128" s="148" t="n">
        <v>56.3383838383838</v>
      </c>
      <c r="D128" s="98" t="n">
        <v>1.82916830644103</v>
      </c>
      <c r="E128" s="98" t="n">
        <v>1.31019497298567</v>
      </c>
    </row>
    <row r="129" customFormat="false" ht="15" hidden="false" customHeight="false" outlineLevel="0" collapsed="false">
      <c r="A129" s="145" t="s">
        <v>546</v>
      </c>
      <c r="B129" s="86" t="s">
        <v>547</v>
      </c>
      <c r="C129" s="148" t="n">
        <v>58.7777777777778</v>
      </c>
      <c r="D129" s="98" t="n">
        <v>1.90836940836941</v>
      </c>
      <c r="E129" s="98" t="n">
        <v>1.36692506459948</v>
      </c>
    </row>
    <row r="130" customFormat="false" ht="15" hidden="false" customHeight="false" outlineLevel="0" collapsed="false">
      <c r="A130" s="145" t="s">
        <v>548</v>
      </c>
      <c r="B130" s="86" t="s">
        <v>549</v>
      </c>
      <c r="C130" s="148" t="n">
        <v>65.8636363636364</v>
      </c>
      <c r="D130" s="98" t="n">
        <v>2.13842975206612</v>
      </c>
      <c r="E130" s="98" t="n">
        <v>1.53171247357294</v>
      </c>
    </row>
    <row r="131" customFormat="false" ht="15" hidden="false" customHeight="false" outlineLevel="0" collapsed="false">
      <c r="A131" s="86" t="s">
        <v>550</v>
      </c>
      <c r="B131" s="86" t="s">
        <v>551</v>
      </c>
      <c r="C131" s="148" t="n">
        <v>71.7878787878788</v>
      </c>
      <c r="D131" s="98" t="n">
        <v>2.33077528532074</v>
      </c>
      <c r="E131" s="98" t="n">
        <v>1.66948555320648</v>
      </c>
    </row>
    <row r="132" customFormat="false" ht="15" hidden="false" customHeight="false" outlineLevel="0" collapsed="false">
      <c r="A132" s="145" t="s">
        <v>552</v>
      </c>
      <c r="B132" s="86" t="s">
        <v>553</v>
      </c>
      <c r="C132" s="148" t="n">
        <v>88.6313131313131</v>
      </c>
      <c r="D132" s="98" t="n">
        <v>2.87764003673095</v>
      </c>
      <c r="E132" s="98" t="n">
        <v>2.06119332863519</v>
      </c>
    </row>
    <row r="133" customFormat="false" ht="15" hidden="false" customHeight="false" outlineLevel="0" collapsed="false">
      <c r="A133" s="145" t="s">
        <v>554</v>
      </c>
      <c r="B133" s="86" t="s">
        <v>555</v>
      </c>
      <c r="C133" s="148" t="n">
        <v>114.419191919192</v>
      </c>
      <c r="D133" s="98" t="n">
        <v>3.71490882854519</v>
      </c>
      <c r="E133" s="98" t="n">
        <v>2.66091143998121</v>
      </c>
    </row>
    <row r="134" customFormat="false" ht="15" hidden="false" customHeight="false" outlineLevel="0" collapsed="false">
      <c r="A134" s="145" t="s">
        <v>556</v>
      </c>
      <c r="B134" s="86" t="s">
        <v>557</v>
      </c>
      <c r="C134" s="148" t="n">
        <v>126.964646464646</v>
      </c>
      <c r="D134" s="98" t="n">
        <v>4.12222878131969</v>
      </c>
      <c r="E134" s="98" t="n">
        <v>2.95266619685224</v>
      </c>
    </row>
    <row r="135" customFormat="false" ht="15" hidden="false" customHeight="false" outlineLevel="0" collapsed="false">
      <c r="A135" s="133" t="s">
        <v>558</v>
      </c>
      <c r="B135" s="86"/>
      <c r="C135" s="148"/>
      <c r="D135" s="98"/>
      <c r="E135" s="98"/>
    </row>
    <row r="136" customFormat="false" ht="15" hidden="false" customHeight="false" outlineLevel="0" collapsed="false">
      <c r="A136" s="145" t="s">
        <v>559</v>
      </c>
      <c r="B136" s="86" t="s">
        <v>543</v>
      </c>
      <c r="C136" s="148" t="n">
        <v>56.3383838383838</v>
      </c>
      <c r="D136" s="98" t="n">
        <v>1.82916830644103</v>
      </c>
      <c r="E136" s="98" t="n">
        <v>1.31019497298567</v>
      </c>
    </row>
    <row r="137" customFormat="false" ht="15" hidden="false" customHeight="false" outlineLevel="0" collapsed="false">
      <c r="A137" s="145" t="s">
        <v>523</v>
      </c>
      <c r="B137" s="86" t="s">
        <v>545</v>
      </c>
      <c r="C137" s="148" t="n">
        <v>57.5</v>
      </c>
      <c r="D137" s="98" t="n">
        <v>1.86688311688312</v>
      </c>
      <c r="E137" s="98" t="n">
        <v>1.33720930232558</v>
      </c>
    </row>
    <row r="138" customFormat="false" ht="15" hidden="false" customHeight="false" outlineLevel="0" collapsed="false">
      <c r="A138" s="145" t="s">
        <v>548</v>
      </c>
      <c r="B138" s="86" t="s">
        <v>547</v>
      </c>
      <c r="C138" s="148" t="n">
        <v>59.9393939393939</v>
      </c>
      <c r="D138" s="98" t="n">
        <v>1.94608421881149</v>
      </c>
      <c r="E138" s="98" t="n">
        <v>1.39393939393939</v>
      </c>
    </row>
    <row r="139" customFormat="false" ht="15" hidden="false" customHeight="false" outlineLevel="0" collapsed="false">
      <c r="A139" s="145" t="s">
        <v>560</v>
      </c>
      <c r="B139" s="86" t="s">
        <v>549</v>
      </c>
      <c r="C139" s="148" t="n">
        <v>66.4444444444444</v>
      </c>
      <c r="D139" s="98" t="n">
        <v>2.15728715728716</v>
      </c>
      <c r="E139" s="98" t="n">
        <v>1.54521963824289</v>
      </c>
    </row>
    <row r="140" customFormat="false" ht="15" hidden="false" customHeight="false" outlineLevel="0" collapsed="false">
      <c r="A140" s="145" t="s">
        <v>561</v>
      </c>
      <c r="B140" s="86" t="s">
        <v>551</v>
      </c>
      <c r="C140" s="148" t="n">
        <v>71.0909090909091</v>
      </c>
      <c r="D140" s="98" t="n">
        <v>2.30814639905549</v>
      </c>
      <c r="E140" s="98" t="n">
        <v>1.65327695560254</v>
      </c>
    </row>
    <row r="141" customFormat="false" ht="15" hidden="false" customHeight="false" outlineLevel="0" collapsed="false">
      <c r="A141" s="145" t="s">
        <v>552</v>
      </c>
      <c r="B141" s="86" t="s">
        <v>551</v>
      </c>
      <c r="C141" s="148" t="n">
        <v>73.4141414141414</v>
      </c>
      <c r="D141" s="98" t="n">
        <v>2.38357601993966</v>
      </c>
      <c r="E141" s="98" t="n">
        <v>1.70730561428236</v>
      </c>
    </row>
    <row r="142" customFormat="false" ht="15" hidden="false" customHeight="false" outlineLevel="0" collapsed="false">
      <c r="A142" s="145" t="s">
        <v>554</v>
      </c>
      <c r="B142" s="86" t="s">
        <v>553</v>
      </c>
      <c r="C142" s="148" t="n">
        <v>76.4343434343434</v>
      </c>
      <c r="D142" s="98" t="n">
        <v>2.48163452708907</v>
      </c>
      <c r="E142" s="98" t="n">
        <v>1.77754287056613</v>
      </c>
    </row>
    <row r="143" customFormat="false" ht="15" hidden="false" customHeight="false" outlineLevel="0" collapsed="false">
      <c r="A143" s="145" t="s">
        <v>556</v>
      </c>
      <c r="B143" s="86" t="s">
        <v>555</v>
      </c>
      <c r="C143" s="148" t="n">
        <v>111.39898989899</v>
      </c>
      <c r="D143" s="98" t="n">
        <v>3.61685032139578</v>
      </c>
      <c r="E143" s="98" t="n">
        <v>2.59067418369744</v>
      </c>
    </row>
    <row r="144" customFormat="false" ht="15" hidden="false" customHeight="false" outlineLevel="0" collapsed="false">
      <c r="A144" s="145" t="s">
        <v>562</v>
      </c>
      <c r="B144" s="86" t="s">
        <v>557</v>
      </c>
      <c r="C144" s="148" t="n">
        <v>125.570707070707</v>
      </c>
      <c r="D144" s="98" t="n">
        <v>4.07697100878919</v>
      </c>
      <c r="E144" s="98" t="n">
        <v>2.92024900164435</v>
      </c>
    </row>
    <row r="145" customFormat="false" ht="14.25" hidden="false" customHeight="false" outlineLevel="0" collapsed="false">
      <c r="A145" s="144" t="s">
        <v>563</v>
      </c>
      <c r="B145" s="144"/>
      <c r="C145" s="144"/>
      <c r="D145" s="144"/>
      <c r="E145" s="144"/>
    </row>
    <row r="146" customFormat="false" ht="15" hidden="false" customHeight="false" outlineLevel="0" collapsed="false">
      <c r="A146" s="145" t="s">
        <v>222</v>
      </c>
      <c r="B146" s="86" t="s">
        <v>564</v>
      </c>
      <c r="C146" s="148" t="n">
        <v>30.6818181818182</v>
      </c>
      <c r="D146" s="98" t="n">
        <v>0.99616292798111</v>
      </c>
      <c r="E146" s="98" t="n">
        <v>0.713530655391121</v>
      </c>
    </row>
    <row r="147" customFormat="false" ht="15" hidden="false" customHeight="false" outlineLevel="0" collapsed="false">
      <c r="A147" s="145" t="s">
        <v>223</v>
      </c>
      <c r="B147" s="86" t="s">
        <v>565</v>
      </c>
      <c r="C147" s="148" t="n">
        <v>30.9343434343434</v>
      </c>
      <c r="D147" s="98" t="n">
        <v>1.00436179981635</v>
      </c>
      <c r="E147" s="98" t="n">
        <v>0.719403335682405</v>
      </c>
    </row>
    <row r="148" customFormat="false" ht="14.25" hidden="false" customHeight="false" outlineLevel="0" collapsed="false">
      <c r="A148" s="144" t="s">
        <v>566</v>
      </c>
      <c r="B148" s="144"/>
      <c r="C148" s="144"/>
      <c r="D148" s="144"/>
      <c r="E148" s="144"/>
    </row>
    <row r="149" customFormat="false" ht="15" hidden="false" customHeight="false" outlineLevel="0" collapsed="false">
      <c r="A149" s="145" t="s">
        <v>222</v>
      </c>
      <c r="B149" s="86" t="s">
        <v>567</v>
      </c>
      <c r="C149" s="148" t="n">
        <v>55.5555555555556</v>
      </c>
      <c r="D149" s="98" t="n">
        <v>1.8037518037518</v>
      </c>
      <c r="E149" s="98" t="n">
        <v>1.29198966408269</v>
      </c>
    </row>
    <row r="150" customFormat="false" ht="15" hidden="false" customHeight="false" outlineLevel="0" collapsed="false">
      <c r="A150" s="145" t="s">
        <v>223</v>
      </c>
      <c r="B150" s="86" t="s">
        <v>568</v>
      </c>
      <c r="C150" s="148" t="n">
        <v>58.2070707070707</v>
      </c>
      <c r="D150" s="98" t="n">
        <v>1.88983995802178</v>
      </c>
      <c r="E150" s="98" t="n">
        <v>1.35365280714118</v>
      </c>
    </row>
    <row r="151" customFormat="false" ht="15" hidden="false" customHeight="false" outlineLevel="0" collapsed="false">
      <c r="A151" s="145" t="s">
        <v>224</v>
      </c>
      <c r="B151" s="86" t="s">
        <v>569</v>
      </c>
      <c r="C151" s="148" t="n">
        <v>71.8434343434343</v>
      </c>
      <c r="D151" s="98" t="n">
        <v>2.33257903712449</v>
      </c>
      <c r="E151" s="98" t="n">
        <v>1.67077754287057</v>
      </c>
    </row>
    <row r="152" customFormat="false" ht="15" hidden="false" customHeight="false" outlineLevel="0" collapsed="false">
      <c r="A152" s="145" t="s">
        <v>225</v>
      </c>
      <c r="B152" s="86" t="s">
        <v>570</v>
      </c>
      <c r="C152" s="148" t="n">
        <v>94.1919191919192</v>
      </c>
      <c r="D152" s="98" t="n">
        <v>3.05817919454283</v>
      </c>
      <c r="E152" s="98" t="n">
        <v>2.19050974864928</v>
      </c>
    </row>
    <row r="153" customFormat="false" ht="14.25" hidden="false" customHeight="false" outlineLevel="0" collapsed="false">
      <c r="A153" s="144" t="s">
        <v>571</v>
      </c>
      <c r="B153" s="144"/>
      <c r="C153" s="144"/>
      <c r="D153" s="144"/>
      <c r="E153" s="144"/>
    </row>
    <row r="154" customFormat="false" ht="15" hidden="false" customHeight="false" outlineLevel="0" collapsed="false">
      <c r="A154" s="86" t="s">
        <v>572</v>
      </c>
      <c r="B154" s="86" t="s">
        <v>573</v>
      </c>
      <c r="C154" s="148" t="n">
        <v>63.0050505050505</v>
      </c>
      <c r="D154" s="98" t="n">
        <v>2.04561852289125</v>
      </c>
      <c r="E154" s="98" t="n">
        <v>1.46523373267559</v>
      </c>
    </row>
    <row r="155" customFormat="false" ht="15" hidden="false" customHeight="false" outlineLevel="0" collapsed="false">
      <c r="A155" s="86" t="s">
        <v>574</v>
      </c>
      <c r="B155" s="86" t="s">
        <v>575</v>
      </c>
      <c r="C155" s="148" t="n">
        <v>64.7727272727273</v>
      </c>
      <c r="D155" s="98" t="n">
        <v>2.1030106257379</v>
      </c>
      <c r="E155" s="98" t="n">
        <v>1.50634249471459</v>
      </c>
    </row>
    <row r="156" customFormat="false" ht="15" hidden="false" customHeight="false" outlineLevel="0" collapsed="false">
      <c r="A156" s="86" t="s">
        <v>576</v>
      </c>
      <c r="B156" s="86" t="s">
        <v>568</v>
      </c>
      <c r="C156" s="148" t="n">
        <v>68.3080808080808</v>
      </c>
      <c r="D156" s="98" t="n">
        <v>2.2177948314312</v>
      </c>
      <c r="E156" s="98" t="n">
        <v>1.58856001879258</v>
      </c>
    </row>
    <row r="157" customFormat="false" ht="15" hidden="false" customHeight="false" outlineLevel="0" collapsed="false">
      <c r="A157" s="86" t="s">
        <v>577</v>
      </c>
      <c r="B157" s="86" t="s">
        <v>578</v>
      </c>
      <c r="C157" s="148" t="n">
        <v>72.6010101010101</v>
      </c>
      <c r="D157" s="98" t="n">
        <v>2.3571756526302</v>
      </c>
      <c r="E157" s="98" t="n">
        <v>1.68839558374442</v>
      </c>
    </row>
    <row r="158" customFormat="false" ht="15" hidden="false" customHeight="false" outlineLevel="0" collapsed="false">
      <c r="A158" s="145" t="s">
        <v>579</v>
      </c>
      <c r="B158" s="86" t="s">
        <v>580</v>
      </c>
      <c r="C158" s="148" t="n">
        <v>75</v>
      </c>
      <c r="D158" s="98" t="n">
        <v>2.43506493506494</v>
      </c>
      <c r="E158" s="98" t="n">
        <v>1.74418604651163</v>
      </c>
    </row>
    <row r="159" customFormat="false" ht="15" hidden="false" customHeight="false" outlineLevel="0" collapsed="false">
      <c r="A159" s="145" t="s">
        <v>581</v>
      </c>
      <c r="B159" s="86" t="s">
        <v>582</v>
      </c>
      <c r="C159" s="148" t="n">
        <v>83.3333333333333</v>
      </c>
      <c r="D159" s="98" t="n">
        <v>2.70562770562771</v>
      </c>
      <c r="E159" s="98" t="n">
        <v>1.93798449612403</v>
      </c>
    </row>
    <row r="160" customFormat="false" ht="15" hidden="false" customHeight="false" outlineLevel="0" collapsed="false">
      <c r="A160" s="145" t="s">
        <v>583</v>
      </c>
      <c r="B160" s="86" t="s">
        <v>584</v>
      </c>
      <c r="C160" s="148" t="n">
        <v>85.9848484848485</v>
      </c>
      <c r="D160" s="98" t="n">
        <v>2.79171585989768</v>
      </c>
      <c r="E160" s="98" t="n">
        <v>1.99964763918252</v>
      </c>
    </row>
    <row r="161" customFormat="false" ht="15" hidden="false" customHeight="false" outlineLevel="0" collapsed="false">
      <c r="A161" s="145" t="s">
        <v>585</v>
      </c>
      <c r="B161" s="86" t="s">
        <v>586</v>
      </c>
      <c r="C161" s="148" t="n">
        <v>88.8888888888889</v>
      </c>
      <c r="D161" s="98" t="n">
        <v>2.88600288600289</v>
      </c>
      <c r="E161" s="98" t="n">
        <v>2.0671834625323</v>
      </c>
    </row>
    <row r="162" customFormat="false" ht="15" hidden="false" customHeight="false" outlineLevel="0" collapsed="false">
      <c r="A162" s="86" t="s">
        <v>587</v>
      </c>
      <c r="B162" s="86" t="s">
        <v>588</v>
      </c>
      <c r="C162" s="148" t="n">
        <v>93.8131313131313</v>
      </c>
      <c r="D162" s="98" t="n">
        <v>3.04588088678998</v>
      </c>
      <c r="E162" s="98" t="n">
        <v>2.18170072821236</v>
      </c>
    </row>
    <row r="163" customFormat="false" ht="15" hidden="false" customHeight="false" outlineLevel="0" collapsed="false">
      <c r="A163" s="86" t="s">
        <v>589</v>
      </c>
      <c r="B163" s="86" t="s">
        <v>570</v>
      </c>
      <c r="C163" s="148" t="n">
        <v>103.914141414141</v>
      </c>
      <c r="D163" s="98" t="n">
        <v>3.3738357601994</v>
      </c>
      <c r="E163" s="98" t="n">
        <v>2.41660793986375</v>
      </c>
    </row>
    <row r="164" customFormat="false" ht="15" hidden="false" customHeight="false" outlineLevel="0" collapsed="false">
      <c r="A164" s="86" t="s">
        <v>590</v>
      </c>
      <c r="B164" s="86" t="s">
        <v>591</v>
      </c>
      <c r="C164" s="148" t="n">
        <v>129.924242424242</v>
      </c>
      <c r="D164" s="98" t="n">
        <v>4.21831955922865</v>
      </c>
      <c r="E164" s="98" t="n">
        <v>3.0214940098661</v>
      </c>
    </row>
    <row r="165" customFormat="false" ht="15" hidden="false" customHeight="false" outlineLevel="0" collapsed="false">
      <c r="A165" s="86" t="s">
        <v>592</v>
      </c>
      <c r="B165" s="86" t="s">
        <v>593</v>
      </c>
      <c r="C165" s="148" t="n">
        <v>136.363636363636</v>
      </c>
      <c r="D165" s="98" t="n">
        <v>4.42739079102716</v>
      </c>
      <c r="E165" s="98" t="n">
        <v>3.17124735729387</v>
      </c>
    </row>
    <row r="166" customFormat="false" ht="15" hidden="false" customHeight="false" outlineLevel="0" collapsed="false">
      <c r="A166" s="145" t="s">
        <v>594</v>
      </c>
      <c r="B166" s="86" t="s">
        <v>595</v>
      </c>
      <c r="C166" s="148" t="n">
        <v>155.681818181818</v>
      </c>
      <c r="D166" s="98" t="n">
        <v>5.05460448642267</v>
      </c>
      <c r="E166" s="98" t="n">
        <v>3.62050739957717</v>
      </c>
    </row>
    <row r="167" customFormat="false" ht="15" hidden="false" customHeight="false" outlineLevel="0" collapsed="false">
      <c r="A167" s="145" t="s">
        <v>596</v>
      </c>
      <c r="B167" s="86" t="s">
        <v>569</v>
      </c>
      <c r="C167" s="148" t="n">
        <v>79.4191919191919</v>
      </c>
      <c r="D167" s="98" t="n">
        <v>2.57854519218156</v>
      </c>
      <c r="E167" s="98" t="n">
        <v>1.84695795160911</v>
      </c>
    </row>
    <row r="168" customFormat="false" ht="15" hidden="false" customHeight="false" outlineLevel="0" collapsed="false">
      <c r="A168" s="145" t="s">
        <v>597</v>
      </c>
      <c r="B168" s="86" t="s">
        <v>598</v>
      </c>
      <c r="C168" s="148" t="n">
        <v>82.0707070707071</v>
      </c>
      <c r="D168" s="98" t="n">
        <v>2.66463334645153</v>
      </c>
      <c r="E168" s="98" t="n">
        <v>1.90862109466761</v>
      </c>
    </row>
    <row r="169" customFormat="false" ht="15" hidden="false" customHeight="false" outlineLevel="0" collapsed="false">
      <c r="A169" s="146" t="s">
        <v>599</v>
      </c>
      <c r="B169" s="86"/>
      <c r="C169" s="148"/>
      <c r="D169" s="154"/>
      <c r="E169" s="98"/>
    </row>
    <row r="170" customFormat="false" ht="15" hidden="false" customHeight="false" outlineLevel="0" collapsed="false">
      <c r="A170" s="86" t="s">
        <v>600</v>
      </c>
      <c r="B170" s="86" t="s">
        <v>520</v>
      </c>
      <c r="C170" s="148" t="n">
        <v>70.7424242424242</v>
      </c>
      <c r="D170" s="98" t="n">
        <v>2.29683195592287</v>
      </c>
      <c r="E170" s="98" t="n">
        <v>1.64517265680056</v>
      </c>
    </row>
    <row r="171" customFormat="false" ht="15" hidden="false" customHeight="false" outlineLevel="0" collapsed="false">
      <c r="A171" s="86" t="s">
        <v>601</v>
      </c>
      <c r="B171" s="86" t="s">
        <v>515</v>
      </c>
      <c r="C171" s="148" t="n">
        <v>68.5353535353535</v>
      </c>
      <c r="D171" s="98" t="n">
        <v>2.22517381608291</v>
      </c>
      <c r="E171" s="98" t="n">
        <v>1.59384543105473</v>
      </c>
    </row>
    <row r="172" customFormat="false" ht="15" hidden="false" customHeight="false" outlineLevel="0" collapsed="false">
      <c r="A172" s="86" t="s">
        <v>529</v>
      </c>
      <c r="B172" s="86" t="s">
        <v>517</v>
      </c>
      <c r="C172" s="148" t="n">
        <v>102.686868686869</v>
      </c>
      <c r="D172" s="98" t="n">
        <v>3.33398924308015</v>
      </c>
      <c r="E172" s="98" t="n">
        <v>2.38806671364811</v>
      </c>
    </row>
    <row r="173" customFormat="false" ht="15" hidden="false" customHeight="false" outlineLevel="0" collapsed="false">
      <c r="A173" s="86" t="s">
        <v>602</v>
      </c>
      <c r="B173" s="86" t="s">
        <v>535</v>
      </c>
      <c r="C173" s="148" t="n">
        <v>179.934343434343</v>
      </c>
      <c r="D173" s="98" t="n">
        <v>5.84202413747868</v>
      </c>
      <c r="E173" s="98" t="n">
        <v>4.18451961475217</v>
      </c>
    </row>
    <row r="174" customFormat="false" ht="15" hidden="false" customHeight="false" outlineLevel="0" collapsed="false">
      <c r="A174" s="133" t="s">
        <v>603</v>
      </c>
      <c r="B174" s="86"/>
      <c r="C174" s="148"/>
      <c r="D174" s="154"/>
      <c r="E174" s="98"/>
    </row>
    <row r="175" customFormat="false" ht="15" hidden="false" customHeight="false" outlineLevel="0" collapsed="false">
      <c r="A175" s="145" t="s">
        <v>512</v>
      </c>
      <c r="B175" s="86" t="s">
        <v>526</v>
      </c>
      <c r="C175" s="148" t="n">
        <v>66.0959595959596</v>
      </c>
      <c r="D175" s="98" t="n">
        <v>2.14597271415453</v>
      </c>
      <c r="E175" s="98" t="n">
        <v>1.53711533944092</v>
      </c>
    </row>
    <row r="176" customFormat="false" ht="15" hidden="false" customHeight="false" outlineLevel="0" collapsed="false">
      <c r="A176" s="145" t="s">
        <v>516</v>
      </c>
      <c r="B176" s="86" t="s">
        <v>604</v>
      </c>
      <c r="C176" s="148" t="n">
        <v>58.1969696969697</v>
      </c>
      <c r="D176" s="98" t="n">
        <v>1.88951200314837</v>
      </c>
      <c r="E176" s="98" t="n">
        <v>1.35341789992953</v>
      </c>
    </row>
    <row r="177" customFormat="false" ht="15" hidden="false" customHeight="false" outlineLevel="0" collapsed="false">
      <c r="A177" s="145" t="s">
        <v>540</v>
      </c>
      <c r="B177" s="86" t="s">
        <v>530</v>
      </c>
      <c r="C177" s="148" t="n">
        <v>103.732323232323</v>
      </c>
      <c r="D177" s="98" t="n">
        <v>3.36793257247803</v>
      </c>
      <c r="E177" s="98" t="n">
        <v>2.41237961005403</v>
      </c>
    </row>
    <row r="178" customFormat="false" ht="15" hidden="false" customHeight="false" outlineLevel="0" collapsed="false">
      <c r="A178" s="133" t="s">
        <v>605</v>
      </c>
      <c r="B178" s="86"/>
      <c r="C178" s="148"/>
      <c r="D178" s="154"/>
      <c r="E178" s="98"/>
    </row>
    <row r="179" customFormat="false" ht="15" hidden="false" customHeight="false" outlineLevel="0" collapsed="false">
      <c r="A179" s="86" t="s">
        <v>606</v>
      </c>
      <c r="B179" s="86" t="s">
        <v>526</v>
      </c>
      <c r="C179" s="148" t="n">
        <v>56.9191919191919</v>
      </c>
      <c r="D179" s="98" t="n">
        <v>1.84802571166208</v>
      </c>
      <c r="E179" s="98" t="n">
        <v>1.32370213765563</v>
      </c>
    </row>
    <row r="180" customFormat="false" ht="15" hidden="false" customHeight="false" outlineLevel="0" collapsed="false">
      <c r="A180" s="86"/>
      <c r="B180" s="86"/>
      <c r="C180" s="148"/>
      <c r="D180" s="98"/>
      <c r="E180" s="98"/>
    </row>
    <row r="181" customFormat="false" ht="15" hidden="false" customHeight="false" outlineLevel="0" collapsed="false">
      <c r="A181" s="155" t="s">
        <v>607</v>
      </c>
      <c r="B181" s="86"/>
      <c r="C181" s="148"/>
      <c r="D181" s="98"/>
      <c r="E181" s="98"/>
    </row>
    <row r="182" customFormat="false" ht="15" hidden="false" customHeight="false" outlineLevel="0" collapsed="false">
      <c r="A182" s="86" t="s">
        <v>608</v>
      </c>
      <c r="B182" s="86" t="s">
        <v>609</v>
      </c>
      <c r="C182" s="148" t="n">
        <v>4478.53535353535</v>
      </c>
      <c r="D182" s="98" t="n">
        <v>145.406991997901</v>
      </c>
      <c r="E182" s="98" t="n">
        <v>104.151984965938</v>
      </c>
    </row>
    <row r="183" customFormat="false" ht="15" hidden="false" customHeight="false" outlineLevel="0" collapsed="false">
      <c r="A183" s="86" t="s">
        <v>610</v>
      </c>
      <c r="B183" s="86" t="s">
        <v>611</v>
      </c>
      <c r="C183" s="148" t="n">
        <v>4478.53535353535</v>
      </c>
      <c r="D183" s="98" t="n">
        <v>145.406991997901</v>
      </c>
      <c r="E183" s="98" t="n">
        <v>104.151984965938</v>
      </c>
    </row>
    <row r="184" customFormat="false" ht="15" hidden="false" customHeight="false" outlineLevel="0" collapsed="false">
      <c r="A184" s="86" t="s">
        <v>612</v>
      </c>
      <c r="B184" s="86" t="s">
        <v>613</v>
      </c>
      <c r="C184" s="148" t="n">
        <v>2173.10606060606</v>
      </c>
      <c r="D184" s="98" t="n">
        <v>70.5553915781188</v>
      </c>
      <c r="E184" s="98" t="n">
        <v>50.5373502466526</v>
      </c>
    </row>
    <row r="185" customFormat="false" ht="15" hidden="false" customHeight="false" outlineLevel="0" collapsed="false">
      <c r="A185" s="86" t="s">
        <v>614</v>
      </c>
      <c r="B185" s="86" t="s">
        <v>615</v>
      </c>
      <c r="C185" s="148" t="n">
        <v>2173.10606060606</v>
      </c>
      <c r="D185" s="98" t="n">
        <v>70.5553915781188</v>
      </c>
      <c r="E185" s="98" t="n">
        <v>50.5373502466526</v>
      </c>
    </row>
    <row r="186" customFormat="false" ht="15" hidden="false" customHeight="false" outlineLevel="0" collapsed="false">
      <c r="A186" s="86" t="s">
        <v>616</v>
      </c>
      <c r="B186" s="86" t="s">
        <v>613</v>
      </c>
      <c r="C186" s="148" t="n">
        <v>2173.10606060606</v>
      </c>
      <c r="D186" s="98" t="n">
        <v>70.5553915781188</v>
      </c>
      <c r="E186" s="98" t="n">
        <v>50.5373502466526</v>
      </c>
    </row>
    <row r="187" customFormat="false" ht="15" hidden="false" customHeight="false" outlineLevel="0" collapsed="false">
      <c r="A187" s="86" t="s">
        <v>617</v>
      </c>
      <c r="B187" s="86" t="s">
        <v>615</v>
      </c>
      <c r="C187" s="148" t="n">
        <v>2173.10606060606</v>
      </c>
      <c r="D187" s="98" t="n">
        <v>70.5553915781188</v>
      </c>
      <c r="E187" s="98" t="n">
        <v>50.5373502466526</v>
      </c>
    </row>
    <row r="188" customFormat="false" ht="15" hidden="false" customHeight="false" outlineLevel="0" collapsed="false">
      <c r="A188" s="86" t="s">
        <v>618</v>
      </c>
      <c r="B188" s="86" t="s">
        <v>619</v>
      </c>
      <c r="C188" s="148" t="n">
        <v>5095.83333333333</v>
      </c>
      <c r="D188" s="98" t="n">
        <v>165.449134199134</v>
      </c>
      <c r="E188" s="98" t="n">
        <v>118.507751937985</v>
      </c>
    </row>
    <row r="189" customFormat="false" ht="15" hidden="false" customHeight="false" outlineLevel="0" collapsed="false">
      <c r="A189" s="86" t="s">
        <v>620</v>
      </c>
      <c r="B189" s="86" t="s">
        <v>619</v>
      </c>
      <c r="C189" s="148" t="n">
        <v>5095.83333333333</v>
      </c>
      <c r="D189" s="98" t="n">
        <v>165.449134199134</v>
      </c>
      <c r="E189" s="98" t="n">
        <v>118.507751937985</v>
      </c>
    </row>
    <row r="190" customFormat="false" ht="15" hidden="false" customHeight="false" outlineLevel="0" collapsed="false">
      <c r="A190" s="86" t="s">
        <v>621</v>
      </c>
      <c r="B190" s="86" t="s">
        <v>622</v>
      </c>
      <c r="C190" s="148" t="n">
        <v>5338.38383838384</v>
      </c>
      <c r="D190" s="98" t="n">
        <v>173.324150596878</v>
      </c>
      <c r="E190" s="98" t="n">
        <v>124.148461357764</v>
      </c>
    </row>
    <row r="191" customFormat="false" ht="15" hidden="false" customHeight="false" outlineLevel="0" collapsed="false">
      <c r="A191" s="86" t="s">
        <v>623</v>
      </c>
      <c r="B191" s="86" t="s">
        <v>622</v>
      </c>
      <c r="C191" s="148" t="n">
        <v>5338.38383838384</v>
      </c>
      <c r="D191" s="98" t="n">
        <v>173.324150596878</v>
      </c>
      <c r="E191" s="98" t="n">
        <v>124.148461357764</v>
      </c>
    </row>
    <row r="192" customFormat="false" ht="15" hidden="false" customHeight="false" outlineLevel="0" collapsed="false">
      <c r="A192" s="86" t="s">
        <v>624</v>
      </c>
      <c r="B192" s="86" t="s">
        <v>625</v>
      </c>
      <c r="C192" s="148" t="n">
        <v>2145.45454545455</v>
      </c>
      <c r="D192" s="98" t="n">
        <v>69.6576151121606</v>
      </c>
      <c r="E192" s="98" t="n">
        <v>49.8942917547569</v>
      </c>
    </row>
    <row r="193" customFormat="false" ht="15" hidden="false" customHeight="false" outlineLevel="0" collapsed="false">
      <c r="A193" s="86" t="s">
        <v>626</v>
      </c>
      <c r="B193" s="86" t="s">
        <v>627</v>
      </c>
      <c r="C193" s="148" t="n">
        <v>2145.45454545455</v>
      </c>
      <c r="D193" s="98" t="n">
        <v>69.6576151121606</v>
      </c>
      <c r="E193" s="98" t="n">
        <v>49.8942917547569</v>
      </c>
    </row>
    <row r="194" customFormat="false" ht="15" hidden="false" customHeight="false" outlineLevel="0" collapsed="false">
      <c r="A194" s="86" t="s">
        <v>628</v>
      </c>
      <c r="B194" s="86" t="s">
        <v>629</v>
      </c>
      <c r="C194" s="148" t="n">
        <v>1620.45454545455</v>
      </c>
      <c r="D194" s="98" t="n">
        <v>52.612160566706</v>
      </c>
      <c r="E194" s="98" t="n">
        <v>37.6849894291755</v>
      </c>
    </row>
    <row r="195" customFormat="false" ht="15" hidden="false" customHeight="false" outlineLevel="0" collapsed="false">
      <c r="A195" s="86" t="s">
        <v>630</v>
      </c>
      <c r="B195" s="86" t="s">
        <v>631</v>
      </c>
      <c r="C195" s="148" t="n">
        <v>1620.45454545455</v>
      </c>
      <c r="D195" s="98" t="n">
        <v>52.612160566706</v>
      </c>
      <c r="E195" s="98" t="n">
        <v>37.6849894291755</v>
      </c>
    </row>
    <row r="196" customFormat="false" ht="15" hidden="false" customHeight="false" outlineLevel="0" collapsed="false">
      <c r="A196" s="86" t="s">
        <v>632</v>
      </c>
      <c r="B196" s="86" t="s">
        <v>633</v>
      </c>
      <c r="C196" s="148" t="n">
        <v>3889.5202020202</v>
      </c>
      <c r="D196" s="98" t="n">
        <v>126.283123442214</v>
      </c>
      <c r="E196" s="98" t="n">
        <v>90.4539581865163</v>
      </c>
    </row>
    <row r="197" customFormat="false" ht="15" hidden="false" customHeight="false" outlineLevel="0" collapsed="false">
      <c r="A197" s="86" t="s">
        <v>634</v>
      </c>
      <c r="B197" s="86" t="s">
        <v>635</v>
      </c>
      <c r="C197" s="148" t="n">
        <v>3889.5202020202</v>
      </c>
      <c r="D197" s="98" t="n">
        <v>126.283123442214</v>
      </c>
      <c r="E197" s="98" t="n">
        <v>90.4539581865163</v>
      </c>
    </row>
    <row r="198" customFormat="false" ht="15" hidden="false" customHeight="false" outlineLevel="0" collapsed="false">
      <c r="A198" s="86" t="s">
        <v>636</v>
      </c>
      <c r="B198" s="86" t="s">
        <v>637</v>
      </c>
      <c r="C198" s="148" t="n">
        <v>3633.33333333333</v>
      </c>
      <c r="D198" s="98" t="n">
        <v>117.965367965368</v>
      </c>
      <c r="E198" s="98" t="n">
        <v>84.4961240310077</v>
      </c>
    </row>
    <row r="199" customFormat="false" ht="15" hidden="false" customHeight="false" outlineLevel="0" collapsed="false">
      <c r="A199" s="86" t="s">
        <v>638</v>
      </c>
      <c r="B199" s="86" t="s">
        <v>639</v>
      </c>
      <c r="C199" s="148" t="n">
        <v>3633.33333333333</v>
      </c>
      <c r="D199" s="98" t="n">
        <v>117.965367965368</v>
      </c>
      <c r="E199" s="98" t="n">
        <v>84.4961240310077</v>
      </c>
    </row>
    <row r="200" customFormat="false" ht="15" hidden="false" customHeight="false" outlineLevel="0" collapsed="false">
      <c r="A200" s="3"/>
      <c r="B200" s="3"/>
      <c r="C200" s="156"/>
      <c r="D200" s="130"/>
      <c r="E200" s="130"/>
    </row>
    <row r="201" customFormat="false" ht="15" hidden="false" customHeight="false" outlineLevel="0" collapsed="false">
      <c r="A201" s="3"/>
      <c r="B201" s="3"/>
      <c r="C201" s="156"/>
      <c r="D201" s="130"/>
      <c r="E201" s="130"/>
    </row>
    <row r="202" customFormat="false" ht="15" hidden="false" customHeight="false" outlineLevel="0" collapsed="false">
      <c r="A202" s="3"/>
      <c r="B202" s="3"/>
      <c r="C202" s="156"/>
      <c r="D202" s="130"/>
      <c r="E202" s="130"/>
    </row>
    <row r="203" customFormat="false" ht="15" hidden="false" customHeight="false" outlineLevel="0" collapsed="false">
      <c r="A203" s="67" t="s">
        <v>640</v>
      </c>
      <c r="B203" s="67"/>
      <c r="C203" s="67"/>
      <c r="D203" s="67"/>
      <c r="E203" s="67"/>
      <c r="F203" s="118"/>
      <c r="G203" s="118"/>
    </row>
    <row r="204" customFormat="false" ht="12.75" hidden="false" customHeight="false" outlineLevel="0" collapsed="false">
      <c r="A204" s="120" t="s">
        <v>641</v>
      </c>
      <c r="B204" s="120"/>
      <c r="C204" s="120"/>
      <c r="D204" s="120"/>
      <c r="E204" s="120"/>
      <c r="F204" s="121"/>
      <c r="G204" s="122"/>
    </row>
    <row r="205" customFormat="false" ht="12.75" hidden="false" customHeight="false" outlineLevel="0" collapsed="false">
      <c r="A205" s="120"/>
      <c r="B205" s="120"/>
      <c r="C205" s="120"/>
      <c r="D205" s="120"/>
      <c r="E205" s="120"/>
      <c r="F205" s="121"/>
      <c r="G205" s="122"/>
    </row>
    <row r="206" customFormat="false" ht="12.75" hidden="false" customHeight="false" outlineLevel="0" collapsed="false">
      <c r="A206" s="60" t="s">
        <v>213</v>
      </c>
      <c r="B206" s="157"/>
      <c r="C206" s="158" t="s">
        <v>642</v>
      </c>
      <c r="D206" s="159"/>
      <c r="E206" s="120"/>
    </row>
    <row r="207" customFormat="false" ht="12.75" hidden="false" customHeight="false" outlineLevel="0" collapsed="false">
      <c r="A207" s="160"/>
      <c r="B207" s="160"/>
      <c r="C207" s="159"/>
      <c r="D207" s="120"/>
      <c r="E207" s="161"/>
    </row>
    <row r="208" customFormat="false" ht="12.75" hidden="false" customHeight="false" outlineLevel="0" collapsed="false">
      <c r="A208" s="60" t="s">
        <v>216</v>
      </c>
      <c r="B208" s="157"/>
      <c r="C208" s="159"/>
      <c r="D208" s="162" t="s">
        <v>217</v>
      </c>
      <c r="E208" s="163"/>
    </row>
  </sheetData>
  <mergeCells count="25">
    <mergeCell ref="A69:E69"/>
    <mergeCell ref="A72:E72"/>
    <mergeCell ref="A75:E75"/>
    <mergeCell ref="A79:E79"/>
    <mergeCell ref="A81:E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E100"/>
    <mergeCell ref="A103:E103"/>
    <mergeCell ref="A145:E145"/>
    <mergeCell ref="A148:E148"/>
    <mergeCell ref="A153:E153"/>
  </mergeCells>
  <printOptions headings="false" gridLines="false" gridLinesSet="true" horizontalCentered="false" verticalCentered="false"/>
  <pageMargins left="0.747916666666667" right="0.190277777777778" top="0.3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7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D243" activeCellId="0" sqref="D243:F24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46.42"/>
    <col collapsed="false" customWidth="true" hidden="false" outlineLevel="0" max="2" min="2" style="86" width="10.99"/>
    <col collapsed="false" customWidth="true" hidden="false" outlineLevel="0" max="3" min="3" style="87" width="15.13"/>
    <col collapsed="false" customWidth="false" hidden="false" outlineLevel="0" max="257" min="4" style="88" width="9.14"/>
  </cols>
  <sheetData>
    <row r="1" customFormat="false" ht="18.75" hidden="false" customHeight="false" outlineLevel="0" collapsed="false">
      <c r="A1" s="164" t="s">
        <v>0</v>
      </c>
      <c r="B1" s="0"/>
      <c r="C1" s="165"/>
      <c r="D1" s="166" t="s">
        <v>1</v>
      </c>
      <c r="E1" s="1"/>
      <c r="F1" s="167"/>
    </row>
    <row r="2" customFormat="false" ht="18.75" hidden="false" customHeight="false" outlineLevel="0" collapsed="false">
      <c r="A2" s="164" t="s">
        <v>2</v>
      </c>
      <c r="B2" s="0"/>
      <c r="C2" s="165"/>
      <c r="D2" s="166" t="s">
        <v>3</v>
      </c>
      <c r="E2" s="1"/>
      <c r="F2" s="167"/>
    </row>
    <row r="3" customFormat="false" ht="18.75" hidden="false" customHeight="false" outlineLevel="0" collapsed="false">
      <c r="A3" s="168" t="s">
        <v>4</v>
      </c>
      <c r="B3" s="0"/>
      <c r="C3" s="165"/>
      <c r="D3" s="169" t="s">
        <v>5</v>
      </c>
      <c r="E3" s="1"/>
      <c r="F3" s="170"/>
    </row>
    <row r="4" customFormat="false" ht="15" hidden="false" customHeight="false" outlineLevel="0" collapsed="false">
      <c r="A4" s="171"/>
      <c r="B4" s="172"/>
      <c r="C4" s="173"/>
      <c r="D4" s="174"/>
      <c r="E4" s="9"/>
      <c r="F4" s="170"/>
    </row>
    <row r="5" customFormat="false" ht="15" hidden="false" customHeight="false" outlineLevel="0" collapsed="false">
      <c r="A5" s="10"/>
      <c r="B5" s="10"/>
      <c r="C5" s="175"/>
      <c r="D5" s="174"/>
      <c r="E5" s="12"/>
      <c r="F5" s="1"/>
    </row>
    <row r="6" customFormat="false" ht="15" hidden="false" customHeight="false" outlineLevel="0" collapsed="false">
      <c r="A6" s="13"/>
      <c r="B6" s="13"/>
      <c r="C6" s="176"/>
      <c r="D6" s="174"/>
      <c r="E6" s="1"/>
      <c r="F6" s="15"/>
    </row>
    <row r="7" customFormat="false" ht="15" hidden="false" customHeight="false" outlineLevel="0" collapsed="false">
      <c r="A7" s="13"/>
      <c r="B7" s="13"/>
      <c r="C7" s="176"/>
      <c r="D7" s="174" t="s">
        <v>6</v>
      </c>
      <c r="E7" s="15"/>
      <c r="F7" s="1"/>
    </row>
    <row r="8" customFormat="false" ht="15" hidden="false" customHeight="false" outlineLevel="0" collapsed="false">
      <c r="A8" s="177" t="s">
        <v>7</v>
      </c>
      <c r="B8" s="0"/>
      <c r="C8" s="178"/>
      <c r="D8" s="174"/>
      <c r="E8" s="18"/>
      <c r="F8" s="179"/>
    </row>
    <row r="9" customFormat="false" ht="15" hidden="false" customHeight="false" outlineLevel="0" collapsed="false">
      <c r="A9" s="13"/>
      <c r="B9" s="177"/>
      <c r="C9" s="178"/>
    </row>
    <row r="10" customFormat="false" ht="42.75" hidden="false" customHeight="false" outlineLevel="0" collapsed="false">
      <c r="A10" s="180" t="s">
        <v>643</v>
      </c>
      <c r="B10" s="180" t="s">
        <v>644</v>
      </c>
      <c r="C10" s="180" t="s">
        <v>645</v>
      </c>
      <c r="D10" s="180" t="s">
        <v>646</v>
      </c>
      <c r="E10" s="181" t="s">
        <v>220</v>
      </c>
      <c r="F10" s="181" t="s">
        <v>647</v>
      </c>
    </row>
    <row r="11" customFormat="false" ht="15" hidden="false" customHeight="false" outlineLevel="0" collapsed="false">
      <c r="A11" s="182" t="s">
        <v>648</v>
      </c>
      <c r="B11" s="183"/>
      <c r="C11" s="183"/>
      <c r="D11" s="184"/>
      <c r="E11" s="184"/>
      <c r="F11" s="184"/>
    </row>
    <row r="12" s="100" customFormat="true" ht="15" hidden="false" customHeight="true" outlineLevel="0" collapsed="false">
      <c r="A12" s="183" t="s">
        <v>649</v>
      </c>
      <c r="B12" s="183" t="n">
        <v>30</v>
      </c>
      <c r="C12" s="183" t="n">
        <v>20</v>
      </c>
      <c r="D12" s="185" t="n">
        <v>4675.37878787879</v>
      </c>
      <c r="E12" s="73" t="n">
        <v>151.798012593467</v>
      </c>
      <c r="F12" s="73" t="n">
        <v>108.729739252995</v>
      </c>
    </row>
    <row r="13" s="103" customFormat="true" ht="13.5" hidden="false" customHeight="true" outlineLevel="0" collapsed="false">
      <c r="A13" s="183" t="s">
        <v>650</v>
      </c>
      <c r="B13" s="186" t="n">
        <v>40</v>
      </c>
      <c r="C13" s="183" t="n">
        <v>25</v>
      </c>
      <c r="D13" s="185" t="n">
        <v>4780.17676767677</v>
      </c>
      <c r="E13" s="73" t="n">
        <v>155.20054440509</v>
      </c>
      <c r="F13" s="73" t="n">
        <v>111.166901573878</v>
      </c>
    </row>
    <row r="14" s="103" customFormat="true" ht="13.5" hidden="false" customHeight="true" outlineLevel="0" collapsed="false">
      <c r="A14" s="183" t="s">
        <v>651</v>
      </c>
      <c r="B14" s="186"/>
      <c r="C14" s="183" t="n">
        <v>40</v>
      </c>
      <c r="D14" s="185" t="n">
        <v>5476.38888888889</v>
      </c>
      <c r="E14" s="73" t="n">
        <v>177.804834054834</v>
      </c>
      <c r="F14" s="73" t="n">
        <v>127.357881136951</v>
      </c>
    </row>
    <row r="15" s="103" customFormat="true" ht="13.5" hidden="false" customHeight="true" outlineLevel="0" collapsed="false">
      <c r="A15" s="183" t="s">
        <v>652</v>
      </c>
      <c r="B15" s="186" t="n">
        <v>45</v>
      </c>
      <c r="C15" s="183" t="n">
        <v>25</v>
      </c>
      <c r="D15" s="185" t="n">
        <v>5289.89898989899</v>
      </c>
      <c r="E15" s="73" t="n">
        <v>171.749967204513</v>
      </c>
      <c r="F15" s="73" t="n">
        <v>123.020906741837</v>
      </c>
    </row>
    <row r="16" s="103" customFormat="true" ht="13.9" hidden="false" customHeight="true" outlineLevel="0" collapsed="false">
      <c r="A16" s="183" t="s">
        <v>653</v>
      </c>
      <c r="B16" s="186"/>
      <c r="C16" s="183" t="n">
        <v>40</v>
      </c>
      <c r="D16" s="185" t="n">
        <v>6115.65656565657</v>
      </c>
      <c r="E16" s="73" t="n">
        <v>198.560278105733</v>
      </c>
      <c r="F16" s="73" t="n">
        <v>142.224571294339</v>
      </c>
    </row>
    <row r="17" s="103" customFormat="true" ht="13.5" hidden="false" customHeight="true" outlineLevel="0" collapsed="false">
      <c r="A17" s="183" t="s">
        <v>654</v>
      </c>
      <c r="B17" s="186" t="n">
        <v>50</v>
      </c>
      <c r="C17" s="183" t="n">
        <v>25</v>
      </c>
      <c r="D17" s="185" t="n">
        <v>5521.71717171717</v>
      </c>
      <c r="E17" s="73" t="n">
        <v>179.276531549259</v>
      </c>
      <c r="F17" s="73" t="n">
        <v>128.412027249237</v>
      </c>
    </row>
    <row r="18" s="103" customFormat="true" ht="13.9" hidden="false" customHeight="true" outlineLevel="0" collapsed="false">
      <c r="A18" s="183" t="s">
        <v>655</v>
      </c>
      <c r="B18" s="186"/>
      <c r="C18" s="183" t="n">
        <v>40</v>
      </c>
      <c r="D18" s="185" t="n">
        <v>6149.24242424242</v>
      </c>
      <c r="E18" s="73" t="n">
        <v>199.650728059819</v>
      </c>
      <c r="F18" s="73" t="n">
        <v>143.00563777308</v>
      </c>
    </row>
    <row r="19" s="103" customFormat="true" ht="13.9" hidden="false" customHeight="true" outlineLevel="0" collapsed="false">
      <c r="A19" s="183" t="s">
        <v>656</v>
      </c>
      <c r="B19" s="186" t="n">
        <v>40</v>
      </c>
      <c r="C19" s="183" t="n">
        <v>40</v>
      </c>
      <c r="D19" s="185" t="n">
        <v>7177.0202020202</v>
      </c>
      <c r="E19" s="73" t="n">
        <v>233.020136429227</v>
      </c>
      <c r="F19" s="73" t="n">
        <v>166.907446558609</v>
      </c>
    </row>
    <row r="20" s="103" customFormat="true" ht="13.9" hidden="false" customHeight="true" outlineLevel="0" collapsed="false">
      <c r="A20" s="183" t="s">
        <v>657</v>
      </c>
      <c r="B20" s="183" t="n">
        <v>3</v>
      </c>
      <c r="C20" s="183"/>
      <c r="D20" s="185" t="n">
        <v>4199.87373737374</v>
      </c>
      <c r="E20" s="73" t="n">
        <v>136.359536927719</v>
      </c>
      <c r="F20" s="73" t="n">
        <v>97.6714822645055</v>
      </c>
    </row>
    <row r="21" s="103" customFormat="true" ht="13.9" hidden="false" customHeight="true" outlineLevel="0" collapsed="false">
      <c r="A21" s="187" t="s">
        <v>658</v>
      </c>
      <c r="B21" s="183" t="n">
        <v>4</v>
      </c>
      <c r="C21" s="188"/>
      <c r="D21" s="185" t="n">
        <v>4298.61111111111</v>
      </c>
      <c r="E21" s="73" t="n">
        <v>139.565295815296</v>
      </c>
      <c r="F21" s="73" t="n">
        <v>99.9677002583979</v>
      </c>
    </row>
    <row r="22" s="100" customFormat="true" ht="15" hidden="false" customHeight="true" outlineLevel="0" collapsed="false">
      <c r="A22" s="187" t="s">
        <v>659</v>
      </c>
      <c r="B22" s="183" t="n">
        <v>5</v>
      </c>
      <c r="C22" s="188"/>
      <c r="D22" s="185" t="n">
        <v>4453.28282828283</v>
      </c>
      <c r="E22" s="73" t="n">
        <v>144.587104814378</v>
      </c>
      <c r="F22" s="73" t="n">
        <v>103.56471693681</v>
      </c>
    </row>
    <row r="23" s="103" customFormat="true" ht="13.5" hidden="false" customHeight="true" outlineLevel="0" collapsed="false">
      <c r="A23" s="182" t="s">
        <v>660</v>
      </c>
      <c r="B23" s="183"/>
      <c r="C23" s="188"/>
      <c r="D23" s="185"/>
      <c r="E23" s="73"/>
      <c r="F23" s="73"/>
    </row>
    <row r="24" s="103" customFormat="true" ht="13.5" hidden="false" customHeight="true" outlineLevel="0" collapsed="false">
      <c r="A24" s="189" t="s">
        <v>661</v>
      </c>
      <c r="B24" s="183"/>
      <c r="C24" s="188"/>
      <c r="D24" s="185" t="n">
        <v>467.181818181818</v>
      </c>
      <c r="E24" s="73" t="n">
        <v>15.168240850059</v>
      </c>
      <c r="F24" s="73" t="n">
        <v>10.8646934460888</v>
      </c>
    </row>
    <row r="25" s="103" customFormat="true" ht="15" hidden="false" customHeight="false" outlineLevel="0" collapsed="false">
      <c r="A25" s="189" t="s">
        <v>662</v>
      </c>
      <c r="B25" s="183"/>
      <c r="C25" s="188"/>
      <c r="D25" s="185" t="n">
        <v>467.181818181818</v>
      </c>
      <c r="E25" s="73" t="n">
        <v>15.168240850059</v>
      </c>
      <c r="F25" s="73" t="n">
        <v>10.8646934460888</v>
      </c>
    </row>
    <row r="26" s="103" customFormat="true" ht="30" hidden="false" customHeight="false" outlineLevel="0" collapsed="false">
      <c r="A26" s="190" t="s">
        <v>663</v>
      </c>
      <c r="B26" s="183"/>
      <c r="C26" s="188"/>
      <c r="D26" s="185" t="n">
        <v>467.181818181818</v>
      </c>
      <c r="E26" s="73" t="n">
        <v>15.168240850059</v>
      </c>
      <c r="F26" s="73" t="n">
        <v>10.8646934460888</v>
      </c>
    </row>
    <row r="27" s="103" customFormat="true" ht="15" hidden="false" customHeight="false" outlineLevel="0" collapsed="false">
      <c r="A27" s="190" t="s">
        <v>664</v>
      </c>
      <c r="B27" s="183"/>
      <c r="C27" s="188"/>
      <c r="D27" s="185" t="n">
        <v>467.181818181818</v>
      </c>
      <c r="E27" s="73" t="n">
        <v>15.168240850059</v>
      </c>
      <c r="F27" s="73" t="n">
        <v>10.8646934460888</v>
      </c>
    </row>
    <row r="28" s="103" customFormat="true" ht="13.5" hidden="false" customHeight="true" outlineLevel="0" collapsed="false">
      <c r="A28" s="189" t="s">
        <v>665</v>
      </c>
      <c r="B28" s="183"/>
      <c r="C28" s="188"/>
      <c r="D28" s="185" t="n">
        <v>467.181818181818</v>
      </c>
      <c r="E28" s="73" t="n">
        <v>15.168240850059</v>
      </c>
      <c r="F28" s="73" t="n">
        <v>10.8646934460888</v>
      </c>
    </row>
    <row r="29" s="103" customFormat="true" ht="13.5" hidden="false" customHeight="true" outlineLevel="0" collapsed="false">
      <c r="A29" s="189" t="s">
        <v>666</v>
      </c>
      <c r="B29" s="183"/>
      <c r="C29" s="188"/>
      <c r="D29" s="185" t="n">
        <v>467.181818181818</v>
      </c>
      <c r="E29" s="73" t="n">
        <v>15.168240850059</v>
      </c>
      <c r="F29" s="73" t="n">
        <v>10.8646934460888</v>
      </c>
    </row>
    <row r="30" s="103" customFormat="true" ht="13.5" hidden="false" customHeight="true" outlineLevel="0" collapsed="false">
      <c r="A30" s="182" t="s">
        <v>648</v>
      </c>
      <c r="B30" s="183"/>
      <c r="C30" s="188"/>
      <c r="D30" s="191"/>
      <c r="E30" s="73"/>
      <c r="F30" s="73"/>
    </row>
    <row r="31" s="103" customFormat="true" ht="13.5" hidden="false" customHeight="true" outlineLevel="0" collapsed="false">
      <c r="A31" s="183" t="s">
        <v>667</v>
      </c>
      <c r="B31" s="183"/>
      <c r="C31" s="183"/>
      <c r="D31" s="185" t="n">
        <v>2428.48484848485</v>
      </c>
      <c r="E31" s="73" t="n">
        <v>78.8469106650925</v>
      </c>
      <c r="F31" s="73" t="n">
        <v>56.476391825229</v>
      </c>
    </row>
    <row r="32" s="103" customFormat="true" ht="13.5" hidden="false" customHeight="true" outlineLevel="0" collapsed="false">
      <c r="A32" s="187" t="s">
        <v>668</v>
      </c>
      <c r="B32" s="183"/>
      <c r="C32" s="183"/>
      <c r="D32" s="185" t="n">
        <v>2514.24242424242</v>
      </c>
      <c r="E32" s="73" t="n">
        <v>81.6312475403384</v>
      </c>
      <c r="F32" s="73" t="n">
        <v>58.4707540521494</v>
      </c>
    </row>
    <row r="33" s="103" customFormat="true" ht="13.5" hidden="false" customHeight="true" outlineLevel="0" collapsed="false">
      <c r="A33" s="183" t="s">
        <v>669</v>
      </c>
      <c r="B33" s="183" t="n">
        <v>30</v>
      </c>
      <c r="C33" s="186" t="s">
        <v>670</v>
      </c>
      <c r="D33" s="185" t="n">
        <v>3366.51515151515</v>
      </c>
      <c r="E33" s="73" t="n">
        <v>109.302439984258</v>
      </c>
      <c r="F33" s="73" t="n">
        <v>78.2910500352361</v>
      </c>
    </row>
    <row r="34" s="103" customFormat="true" ht="13.5" hidden="false" customHeight="true" outlineLevel="0" collapsed="false">
      <c r="A34" s="187" t="s">
        <v>671</v>
      </c>
      <c r="B34" s="186" t="n">
        <v>40</v>
      </c>
      <c r="C34" s="186" t="s">
        <v>670</v>
      </c>
      <c r="D34" s="185" t="n">
        <v>3590.60606060606</v>
      </c>
      <c r="E34" s="73" t="n">
        <v>116.578118850846</v>
      </c>
      <c r="F34" s="73" t="n">
        <v>83.5024665257223</v>
      </c>
    </row>
    <row r="35" s="103" customFormat="true" ht="13.5" hidden="false" customHeight="true" outlineLevel="0" collapsed="false">
      <c r="A35" s="187" t="s">
        <v>672</v>
      </c>
      <c r="B35" s="186"/>
      <c r="C35" s="186"/>
      <c r="D35" s="185" t="n">
        <v>3704.39393939394</v>
      </c>
      <c r="E35" s="73" t="n">
        <v>120.272530499803</v>
      </c>
      <c r="F35" s="73" t="n">
        <v>86.1486962649753</v>
      </c>
    </row>
    <row r="36" s="100" customFormat="true" ht="15" hidden="false" customHeight="true" outlineLevel="0" collapsed="false">
      <c r="A36" s="187" t="s">
        <v>673</v>
      </c>
      <c r="B36" s="186" t="n">
        <v>45</v>
      </c>
      <c r="C36" s="186"/>
      <c r="D36" s="185" t="n">
        <v>3748.0303030303</v>
      </c>
      <c r="E36" s="73" t="n">
        <v>121.689295552932</v>
      </c>
      <c r="F36" s="73" t="n">
        <v>87.1634954193094</v>
      </c>
    </row>
    <row r="37" s="103" customFormat="true" ht="13.5" hidden="false" customHeight="true" outlineLevel="0" collapsed="false">
      <c r="A37" s="187" t="s">
        <v>674</v>
      </c>
      <c r="B37" s="186"/>
      <c r="C37" s="186"/>
      <c r="D37" s="185" t="n">
        <v>3814.54545454545</v>
      </c>
      <c r="E37" s="73" t="n">
        <v>123.848878394333</v>
      </c>
      <c r="F37" s="73" t="n">
        <v>88.7103594080338</v>
      </c>
    </row>
    <row r="38" s="103" customFormat="true" ht="13.5" hidden="false" customHeight="true" outlineLevel="0" collapsed="false">
      <c r="A38" s="187" t="s">
        <v>675</v>
      </c>
      <c r="B38" s="186" t="n">
        <v>50</v>
      </c>
      <c r="C38" s="186"/>
      <c r="D38" s="185" t="n">
        <v>3923.18181818182</v>
      </c>
      <c r="E38" s="73" t="n">
        <v>127.376033057851</v>
      </c>
      <c r="F38" s="73" t="n">
        <v>91.2367864693446</v>
      </c>
    </row>
    <row r="39" s="103" customFormat="true" ht="13.5" hidden="false" customHeight="true" outlineLevel="0" collapsed="false">
      <c r="A39" s="187" t="s">
        <v>676</v>
      </c>
      <c r="B39" s="186"/>
      <c r="C39" s="186"/>
      <c r="D39" s="185" t="n">
        <v>4097.12121212121</v>
      </c>
      <c r="E39" s="73" t="n">
        <v>133.023415977961</v>
      </c>
      <c r="F39" s="73" t="n">
        <v>95.2818886539817</v>
      </c>
    </row>
    <row r="40" s="103" customFormat="true" ht="13.5" hidden="false" customHeight="true" outlineLevel="0" collapsed="false">
      <c r="A40" s="182" t="s">
        <v>648</v>
      </c>
      <c r="B40" s="183"/>
      <c r="C40" s="183"/>
      <c r="D40" s="191"/>
      <c r="E40" s="73"/>
      <c r="F40" s="73"/>
    </row>
    <row r="41" s="103" customFormat="true" ht="12.75" hidden="false" customHeight="true" outlineLevel="0" collapsed="false">
      <c r="A41" s="183" t="s">
        <v>677</v>
      </c>
      <c r="B41" s="183" t="n">
        <v>2</v>
      </c>
      <c r="C41" s="183" t="n">
        <v>24</v>
      </c>
      <c r="D41" s="185" t="n">
        <v>2389.54545454545</v>
      </c>
      <c r="E41" s="73" t="n">
        <v>77.5826446280992</v>
      </c>
      <c r="F41" s="73" t="n">
        <v>55.5708245243129</v>
      </c>
    </row>
    <row r="42" s="103" customFormat="true" ht="13.5" hidden="false" customHeight="true" outlineLevel="0" collapsed="false">
      <c r="A42" s="183" t="s">
        <v>678</v>
      </c>
      <c r="B42" s="183" t="n">
        <v>3</v>
      </c>
      <c r="C42" s="183" t="n">
        <v>40</v>
      </c>
      <c r="D42" s="185" t="n">
        <v>4735.90909090909</v>
      </c>
      <c r="E42" s="73" t="n">
        <v>153.763282172373</v>
      </c>
      <c r="F42" s="73" t="n">
        <v>110.137420718816</v>
      </c>
    </row>
    <row r="43" s="103" customFormat="true" ht="13.5" hidden="false" customHeight="true" outlineLevel="0" collapsed="false">
      <c r="A43" s="183" t="s">
        <v>679</v>
      </c>
      <c r="B43" s="183" t="n">
        <v>4</v>
      </c>
      <c r="C43" s="183" t="n">
        <v>46</v>
      </c>
      <c r="D43" s="185" t="n">
        <v>5237.72727272727</v>
      </c>
      <c r="E43" s="73" t="n">
        <v>170.056080283353</v>
      </c>
      <c r="F43" s="73" t="n">
        <v>121.807610993658</v>
      </c>
    </row>
    <row r="44" s="103" customFormat="true" ht="13.5" hidden="false" customHeight="true" outlineLevel="0" collapsed="false">
      <c r="A44" s="183" t="s">
        <v>680</v>
      </c>
      <c r="B44" s="183" t="n">
        <v>4</v>
      </c>
      <c r="C44" s="183" t="n">
        <v>46</v>
      </c>
      <c r="D44" s="185" t="n">
        <v>3766.51515151515</v>
      </c>
      <c r="E44" s="73" t="n">
        <v>122.289452971271</v>
      </c>
      <c r="F44" s="73" t="n">
        <v>87.5933756166314</v>
      </c>
    </row>
    <row r="45" s="103" customFormat="true" ht="13.5" hidden="false" customHeight="true" outlineLevel="0" collapsed="false">
      <c r="A45" s="182" t="s">
        <v>681</v>
      </c>
      <c r="B45" s="183"/>
      <c r="C45" s="183"/>
      <c r="D45" s="191"/>
      <c r="E45" s="73"/>
      <c r="F45" s="73"/>
    </row>
    <row r="46" s="103" customFormat="true" ht="13.5" hidden="false" customHeight="true" outlineLevel="0" collapsed="false">
      <c r="A46" s="187" t="s">
        <v>682</v>
      </c>
      <c r="B46" s="183"/>
      <c r="C46" s="183"/>
      <c r="D46" s="185" t="n">
        <v>467</v>
      </c>
      <c r="E46" s="73" t="n">
        <v>15.1623376623377</v>
      </c>
      <c r="F46" s="73" t="n">
        <v>10.8604651162791</v>
      </c>
    </row>
    <row r="47" s="100" customFormat="true" ht="15" hidden="false" customHeight="true" outlineLevel="0" collapsed="false">
      <c r="A47" s="187" t="s">
        <v>683</v>
      </c>
      <c r="B47" s="183"/>
      <c r="C47" s="183"/>
      <c r="D47" s="185" t="n">
        <v>467</v>
      </c>
      <c r="E47" s="73" t="n">
        <v>15.1623376623377</v>
      </c>
      <c r="F47" s="73" t="n">
        <v>10.8604651162791</v>
      </c>
    </row>
    <row r="48" s="100" customFormat="true" ht="15" hidden="false" customHeight="true" outlineLevel="0" collapsed="false">
      <c r="A48" s="182" t="s">
        <v>681</v>
      </c>
      <c r="B48" s="183"/>
      <c r="C48" s="183"/>
      <c r="D48" s="185"/>
      <c r="E48" s="73"/>
      <c r="F48" s="73"/>
    </row>
    <row r="49" s="100" customFormat="true" ht="15" hidden="false" customHeight="true" outlineLevel="0" collapsed="false">
      <c r="A49" s="187" t="s">
        <v>684</v>
      </c>
      <c r="B49" s="183"/>
      <c r="C49" s="183"/>
      <c r="D49" s="185" t="n">
        <v>1193.0303030303</v>
      </c>
      <c r="E49" s="73" t="n">
        <v>38.7347500983865</v>
      </c>
      <c r="F49" s="73" t="n">
        <v>27.7448907681466</v>
      </c>
    </row>
    <row r="50" s="100" customFormat="true" ht="15" hidden="false" customHeight="true" outlineLevel="0" collapsed="false">
      <c r="A50" s="187" t="s">
        <v>685</v>
      </c>
      <c r="B50" s="183"/>
      <c r="C50" s="183"/>
      <c r="D50" s="185" t="n">
        <v>1312.27272727273</v>
      </c>
      <c r="E50" s="73" t="n">
        <v>42.6062573789847</v>
      </c>
      <c r="F50" s="73" t="n">
        <v>30.5179704016913</v>
      </c>
    </row>
    <row r="51" s="100" customFormat="true" ht="15" hidden="false" customHeight="true" outlineLevel="0" collapsed="false">
      <c r="A51" s="187" t="s">
        <v>686</v>
      </c>
      <c r="B51" s="183"/>
      <c r="C51" s="183"/>
      <c r="D51" s="185" t="n">
        <v>1371.9696969697</v>
      </c>
      <c r="E51" s="73" t="n">
        <v>44.5444706808343</v>
      </c>
      <c r="F51" s="73" t="n">
        <v>31.9062720225511</v>
      </c>
    </row>
    <row r="52" s="103" customFormat="true" ht="13.5" hidden="false" customHeight="true" outlineLevel="0" collapsed="false">
      <c r="A52" s="182" t="s">
        <v>687</v>
      </c>
      <c r="B52" s="183"/>
      <c r="C52" s="183"/>
      <c r="D52" s="191"/>
      <c r="E52" s="73"/>
      <c r="F52" s="73"/>
    </row>
    <row r="53" s="103" customFormat="true" ht="13.5" hidden="false" customHeight="true" outlineLevel="0" collapsed="false">
      <c r="A53" s="187" t="s">
        <v>688</v>
      </c>
      <c r="B53" s="183" t="s">
        <v>689</v>
      </c>
      <c r="C53" s="186" t="s">
        <v>690</v>
      </c>
      <c r="D53" s="185" t="n">
        <v>1232.82828282828</v>
      </c>
      <c r="E53" s="73" t="n">
        <v>40.0268922996196</v>
      </c>
      <c r="F53" s="73" t="n">
        <v>28.6704251820531</v>
      </c>
    </row>
    <row r="54" s="103" customFormat="true" ht="13.5" hidden="false" customHeight="true" outlineLevel="0" collapsed="false">
      <c r="A54" s="187" t="s">
        <v>691</v>
      </c>
      <c r="B54" s="183" t="s">
        <v>692</v>
      </c>
      <c r="C54" s="186"/>
      <c r="D54" s="185" t="n">
        <v>1214.01515151515</v>
      </c>
      <c r="E54" s="73" t="n">
        <v>39.4160763478945</v>
      </c>
      <c r="F54" s="73" t="n">
        <v>28.2329105003524</v>
      </c>
    </row>
    <row r="55" s="103" customFormat="true" ht="13.5" hidden="false" customHeight="true" outlineLevel="0" collapsed="false">
      <c r="A55" s="187" t="s">
        <v>693</v>
      </c>
      <c r="B55" s="183" t="n">
        <v>2</v>
      </c>
      <c r="C55" s="186"/>
      <c r="D55" s="185" t="n">
        <v>1205.17676767677</v>
      </c>
      <c r="E55" s="73" t="n">
        <v>39.1291158336613</v>
      </c>
      <c r="F55" s="73" t="n">
        <v>28.0273666901574</v>
      </c>
    </row>
    <row r="56" s="103" customFormat="true" ht="11.25" hidden="false" customHeight="true" outlineLevel="0" collapsed="false">
      <c r="A56" s="187" t="s">
        <v>694</v>
      </c>
      <c r="B56" s="183" t="n">
        <v>1</v>
      </c>
      <c r="C56" s="186"/>
      <c r="D56" s="185" t="n">
        <v>1203.78787878788</v>
      </c>
      <c r="E56" s="73" t="n">
        <v>39.0840220385675</v>
      </c>
      <c r="F56" s="73" t="n">
        <v>27.9950669485553</v>
      </c>
    </row>
    <row r="57" s="103" customFormat="true" ht="13.9" hidden="false" customHeight="true" outlineLevel="0" collapsed="false">
      <c r="A57" s="187" t="s">
        <v>695</v>
      </c>
      <c r="B57" s="183" t="s">
        <v>696</v>
      </c>
      <c r="C57" s="186" t="s">
        <v>697</v>
      </c>
      <c r="D57" s="185" t="n">
        <v>1429.79797979798</v>
      </c>
      <c r="E57" s="73" t="n">
        <v>46.4220123311032</v>
      </c>
      <c r="F57" s="73" t="n">
        <v>33.2511158092553</v>
      </c>
    </row>
    <row r="58" s="103" customFormat="true" ht="13.5" hidden="false" customHeight="true" outlineLevel="0" collapsed="false">
      <c r="A58" s="187" t="s">
        <v>698</v>
      </c>
      <c r="B58" s="183" t="s">
        <v>689</v>
      </c>
      <c r="C58" s="186"/>
      <c r="D58" s="185" t="n">
        <v>1418.05555555556</v>
      </c>
      <c r="E58" s="73" t="n">
        <v>46.0407647907648</v>
      </c>
      <c r="F58" s="73" t="n">
        <v>32.9780361757106</v>
      </c>
    </row>
    <row r="59" s="100" customFormat="true" ht="15" hidden="false" customHeight="true" outlineLevel="0" collapsed="false">
      <c r="A59" s="187" t="s">
        <v>699</v>
      </c>
      <c r="B59" s="183" t="s">
        <v>700</v>
      </c>
      <c r="C59" s="186"/>
      <c r="D59" s="185" t="n">
        <v>1396.21212121212</v>
      </c>
      <c r="E59" s="73" t="n">
        <v>45.3315623770169</v>
      </c>
      <c r="F59" s="73" t="n">
        <v>32.4700493305145</v>
      </c>
    </row>
    <row r="60" s="103" customFormat="true" ht="13.9" hidden="false" customHeight="true" outlineLevel="0" collapsed="false">
      <c r="A60" s="187" t="s">
        <v>701</v>
      </c>
      <c r="B60" s="183" t="n">
        <v>3</v>
      </c>
      <c r="C60" s="186"/>
      <c r="D60" s="185" t="n">
        <v>1403.15656565657</v>
      </c>
      <c r="E60" s="73" t="n">
        <v>45.5570313524859</v>
      </c>
      <c r="F60" s="73" t="n">
        <v>32.6315480385248</v>
      </c>
    </row>
    <row r="61" s="103" customFormat="true" ht="13.9" hidden="false" customHeight="true" outlineLevel="0" collapsed="false">
      <c r="A61" s="187" t="s">
        <v>702</v>
      </c>
      <c r="B61" s="183" t="n">
        <v>2</v>
      </c>
      <c r="C61" s="186"/>
      <c r="D61" s="185" t="n">
        <v>1395.07575757576</v>
      </c>
      <c r="E61" s="73" t="n">
        <v>45.2946674537584</v>
      </c>
      <c r="F61" s="73" t="n">
        <v>32.4436222692037</v>
      </c>
    </row>
    <row r="62" s="103" customFormat="true" ht="13.9" hidden="false" customHeight="true" outlineLevel="0" collapsed="false">
      <c r="A62" s="187" t="s">
        <v>703</v>
      </c>
      <c r="B62" s="183" t="n">
        <v>1</v>
      </c>
      <c r="C62" s="186"/>
      <c r="D62" s="185" t="n">
        <v>1398.61111111111</v>
      </c>
      <c r="E62" s="73" t="n">
        <v>45.4094516594517</v>
      </c>
      <c r="F62" s="73" t="n">
        <v>32.5258397932817</v>
      </c>
    </row>
    <row r="63" s="103" customFormat="true" ht="12" hidden="false" customHeight="true" outlineLevel="0" collapsed="false">
      <c r="A63" s="192" t="s">
        <v>704</v>
      </c>
      <c r="B63" s="193"/>
      <c r="C63" s="193"/>
      <c r="D63" s="191"/>
      <c r="E63" s="73"/>
      <c r="F63" s="73"/>
    </row>
    <row r="64" s="103" customFormat="true" ht="13.5" hidden="false" customHeight="true" outlineLevel="0" collapsed="false">
      <c r="A64" s="187" t="s">
        <v>705</v>
      </c>
      <c r="B64" s="187" t="n">
        <v>2</v>
      </c>
      <c r="C64" s="187" t="n">
        <v>24</v>
      </c>
      <c r="D64" s="185" t="n">
        <v>986.161616161616</v>
      </c>
      <c r="E64" s="73" t="n">
        <v>32.0182342909616</v>
      </c>
      <c r="F64" s="73" t="n">
        <v>22.933991073526</v>
      </c>
    </row>
    <row r="65" s="103" customFormat="true" ht="13.5" hidden="false" customHeight="true" outlineLevel="0" collapsed="false">
      <c r="A65" s="187" t="s">
        <v>706</v>
      </c>
      <c r="B65" s="187" t="n">
        <v>3</v>
      </c>
      <c r="C65" s="187" t="n">
        <v>32</v>
      </c>
      <c r="D65" s="185" t="n">
        <v>1183.65656565657</v>
      </c>
      <c r="E65" s="73" t="n">
        <v>38.4304079758625</v>
      </c>
      <c r="F65" s="73" t="n">
        <v>27.5268968757341</v>
      </c>
    </row>
    <row r="66" s="103" customFormat="true" ht="15" hidden="false" customHeight="true" outlineLevel="0" collapsed="false">
      <c r="A66" s="187" t="s">
        <v>707</v>
      </c>
      <c r="B66" s="187" t="n">
        <v>4</v>
      </c>
      <c r="C66" s="187" t="n">
        <v>42</v>
      </c>
      <c r="D66" s="185" t="n">
        <v>1458.36363636364</v>
      </c>
      <c r="E66" s="73" t="n">
        <v>47.3494687131051</v>
      </c>
      <c r="F66" s="73" t="n">
        <v>33.9154334038055</v>
      </c>
    </row>
    <row r="67" s="103" customFormat="true" ht="13.9" hidden="false" customHeight="true" outlineLevel="0" collapsed="false">
      <c r="A67" s="187" t="s">
        <v>708</v>
      </c>
      <c r="B67" s="187" t="n">
        <v>5</v>
      </c>
      <c r="C67" s="187" t="n">
        <v>55</v>
      </c>
      <c r="D67" s="185" t="n">
        <v>1846.39393939394</v>
      </c>
      <c r="E67" s="73" t="n">
        <v>59.9478551751279</v>
      </c>
      <c r="F67" s="73" t="n">
        <v>42.9393939393939</v>
      </c>
    </row>
    <row r="68" s="100" customFormat="true" ht="13.5" hidden="false" customHeight="true" outlineLevel="0" collapsed="false">
      <c r="A68" s="187" t="s">
        <v>709</v>
      </c>
      <c r="B68" s="187" t="n">
        <v>6</v>
      </c>
      <c r="C68" s="187" t="n">
        <v>55</v>
      </c>
      <c r="D68" s="185" t="n">
        <v>2120.9696969697</v>
      </c>
      <c r="E68" s="73" t="n">
        <v>68.8626524990161</v>
      </c>
      <c r="F68" s="73" t="n">
        <v>49.3248766737139</v>
      </c>
    </row>
    <row r="69" s="105" customFormat="true" ht="15" hidden="false" customHeight="true" outlineLevel="0" collapsed="false">
      <c r="A69" s="192" t="s">
        <v>710</v>
      </c>
      <c r="B69" s="192"/>
      <c r="C69" s="192"/>
      <c r="D69" s="194"/>
      <c r="E69" s="73"/>
      <c r="F69" s="73"/>
    </row>
    <row r="70" s="100" customFormat="true" ht="13.5" hidden="false" customHeight="true" outlineLevel="0" collapsed="false">
      <c r="A70" s="187" t="s">
        <v>711</v>
      </c>
      <c r="B70" s="183" t="n">
        <v>1</v>
      </c>
      <c r="C70" s="186" t="n">
        <v>24</v>
      </c>
      <c r="D70" s="185" t="n">
        <v>765.151515151515</v>
      </c>
      <c r="E70" s="73" t="n">
        <v>24.8425816607635</v>
      </c>
      <c r="F70" s="73" t="n">
        <v>17.7942212825934</v>
      </c>
    </row>
    <row r="71" s="103" customFormat="true" ht="15" hidden="false" customHeight="true" outlineLevel="0" collapsed="false">
      <c r="A71" s="187" t="s">
        <v>712</v>
      </c>
      <c r="B71" s="183" t="n">
        <v>2</v>
      </c>
      <c r="C71" s="186"/>
      <c r="D71" s="185" t="n">
        <v>786.363636363636</v>
      </c>
      <c r="E71" s="73" t="n">
        <v>25.5312868949233</v>
      </c>
      <c r="F71" s="73" t="n">
        <v>18.2875264270613</v>
      </c>
    </row>
    <row r="72" s="103" customFormat="true" ht="13.5" hidden="false" customHeight="true" outlineLevel="0" collapsed="false">
      <c r="A72" s="187" t="s">
        <v>713</v>
      </c>
      <c r="B72" s="183" t="n">
        <v>1</v>
      </c>
      <c r="C72" s="186" t="n">
        <v>32</v>
      </c>
      <c r="D72" s="185" t="n">
        <v>846.590909090909</v>
      </c>
      <c r="E72" s="73" t="n">
        <v>27.4867178276269</v>
      </c>
      <c r="F72" s="73" t="n">
        <v>19.6881606765328</v>
      </c>
    </row>
    <row r="73" s="103" customFormat="true" ht="13.5" hidden="false" customHeight="true" outlineLevel="0" collapsed="false">
      <c r="A73" s="187" t="s">
        <v>714</v>
      </c>
      <c r="B73" s="183" t="n">
        <v>2</v>
      </c>
      <c r="C73" s="186"/>
      <c r="D73" s="185" t="n">
        <v>853.535353535354</v>
      </c>
      <c r="E73" s="73" t="n">
        <v>27.7121868030959</v>
      </c>
      <c r="F73" s="73" t="n">
        <v>19.8496593845431</v>
      </c>
    </row>
    <row r="74" s="100" customFormat="true" ht="15" hidden="false" customHeight="true" outlineLevel="0" collapsed="false">
      <c r="A74" s="187" t="s">
        <v>715</v>
      </c>
      <c r="B74" s="186" t="n">
        <v>3</v>
      </c>
      <c r="C74" s="186"/>
      <c r="D74" s="185" t="n">
        <v>922.853535353535</v>
      </c>
      <c r="E74" s="73" t="n">
        <v>29.962777121868</v>
      </c>
      <c r="F74" s="73" t="n">
        <v>21.4617101245008</v>
      </c>
    </row>
    <row r="75" s="107" customFormat="true" ht="13.5" hidden="false" customHeight="true" outlineLevel="0" collapsed="false">
      <c r="A75" s="187" t="s">
        <v>716</v>
      </c>
      <c r="B75" s="186"/>
      <c r="C75" s="186" t="n">
        <v>42</v>
      </c>
      <c r="D75" s="185" t="n">
        <v>978.661616161616</v>
      </c>
      <c r="E75" s="73" t="n">
        <v>31.7747277974551</v>
      </c>
      <c r="F75" s="73" t="n">
        <v>22.7595724688748</v>
      </c>
    </row>
    <row r="76" s="100" customFormat="true" ht="13.5" hidden="false" customHeight="true" outlineLevel="0" collapsed="false">
      <c r="A76" s="187" t="s">
        <v>717</v>
      </c>
      <c r="B76" s="186" t="n">
        <v>4</v>
      </c>
      <c r="C76" s="186"/>
      <c r="D76" s="185" t="n">
        <v>1056.94444444444</v>
      </c>
      <c r="E76" s="73" t="n">
        <v>34.3163780663781</v>
      </c>
      <c r="F76" s="73" t="n">
        <v>24.5801033591731</v>
      </c>
    </row>
    <row r="77" s="103" customFormat="true" ht="13.5" hidden="false" customHeight="true" outlineLevel="0" collapsed="false">
      <c r="A77" s="187" t="s">
        <v>718</v>
      </c>
      <c r="B77" s="186"/>
      <c r="C77" s="186" t="n">
        <v>55</v>
      </c>
      <c r="D77" s="185" t="n">
        <v>1246.46464646465</v>
      </c>
      <c r="E77" s="73" t="n">
        <v>40.4696313787223</v>
      </c>
      <c r="F77" s="73" t="n">
        <v>28.9875499177825</v>
      </c>
    </row>
    <row r="78" s="103" customFormat="true" ht="13.5" hidden="false" customHeight="true" outlineLevel="0" collapsed="false">
      <c r="A78" s="187" t="s">
        <v>719</v>
      </c>
      <c r="B78" s="183" t="n">
        <v>5</v>
      </c>
      <c r="C78" s="186"/>
      <c r="D78" s="185" t="n">
        <v>1368.43434343434</v>
      </c>
      <c r="E78" s="73" t="n">
        <v>44.429686475141</v>
      </c>
      <c r="F78" s="73" t="n">
        <v>31.8240544984731</v>
      </c>
    </row>
    <row r="79" s="100" customFormat="true" ht="13.5" hidden="false" customHeight="true" outlineLevel="0" collapsed="false">
      <c r="A79" s="187" t="s">
        <v>720</v>
      </c>
      <c r="B79" s="183" t="n">
        <v>3</v>
      </c>
      <c r="C79" s="186" t="n">
        <v>42</v>
      </c>
      <c r="D79" s="185" t="n">
        <v>1192.42424242424</v>
      </c>
      <c r="E79" s="73" t="n">
        <v>38.7150728059819</v>
      </c>
      <c r="F79" s="73" t="n">
        <v>27.7307963354475</v>
      </c>
    </row>
    <row r="80" s="103" customFormat="true" ht="12" hidden="false" customHeight="true" outlineLevel="0" collapsed="false">
      <c r="A80" s="187" t="s">
        <v>721</v>
      </c>
      <c r="B80" s="186" t="n">
        <v>4</v>
      </c>
      <c r="C80" s="186"/>
      <c r="D80" s="185" t="n">
        <v>1246.46464646465</v>
      </c>
      <c r="E80" s="73" t="n">
        <v>40.4696313787223</v>
      </c>
      <c r="F80" s="73" t="n">
        <v>28.9875499177825</v>
      </c>
    </row>
    <row r="81" s="103" customFormat="true" ht="13.5" hidden="false" customHeight="true" outlineLevel="0" collapsed="false">
      <c r="A81" s="187" t="s">
        <v>722</v>
      </c>
      <c r="B81" s="186"/>
      <c r="C81" s="186" t="n">
        <v>55</v>
      </c>
      <c r="D81" s="185" t="n">
        <v>1450</v>
      </c>
      <c r="E81" s="73" t="n">
        <v>47.0779220779221</v>
      </c>
      <c r="F81" s="73" t="n">
        <v>33.7209302325581</v>
      </c>
    </row>
    <row r="82" s="103" customFormat="true" ht="15" hidden="false" customHeight="false" outlineLevel="0" collapsed="false">
      <c r="A82" s="187" t="s">
        <v>723</v>
      </c>
      <c r="B82" s="183" t="n">
        <v>5</v>
      </c>
      <c r="C82" s="186"/>
      <c r="D82" s="185" t="n">
        <v>1532.82828282828</v>
      </c>
      <c r="E82" s="73" t="n">
        <v>49.7671520398793</v>
      </c>
      <c r="F82" s="73" t="n">
        <v>35.6471693680996</v>
      </c>
    </row>
    <row r="83" s="109" customFormat="true" ht="11.25" hidden="false" customHeight="true" outlineLevel="0" collapsed="false">
      <c r="A83" s="192" t="s">
        <v>724</v>
      </c>
      <c r="B83" s="192"/>
      <c r="C83" s="192"/>
      <c r="D83" s="195"/>
      <c r="E83" s="73"/>
      <c r="F83" s="73"/>
    </row>
    <row r="84" s="109" customFormat="true" ht="13.5" hidden="false" customHeight="true" outlineLevel="0" collapsed="false">
      <c r="A84" s="187" t="s">
        <v>725</v>
      </c>
      <c r="B84" s="187" t="s">
        <v>726</v>
      </c>
      <c r="C84" s="187"/>
      <c r="D84" s="185" t="n">
        <v>1566</v>
      </c>
      <c r="E84" s="73" t="n">
        <v>50.8441558441558</v>
      </c>
      <c r="F84" s="73" t="n">
        <v>36.4186046511628</v>
      </c>
    </row>
    <row r="85" s="109" customFormat="true" ht="13.5" hidden="false" customHeight="true" outlineLevel="0" collapsed="false">
      <c r="A85" s="187" t="s">
        <v>727</v>
      </c>
      <c r="B85" s="187" t="s">
        <v>728</v>
      </c>
      <c r="C85" s="187"/>
      <c r="D85" s="185" t="n">
        <v>1716.68181818182</v>
      </c>
      <c r="E85" s="73" t="n">
        <v>55.7364226682409</v>
      </c>
      <c r="F85" s="73" t="n">
        <v>39.9228329809725</v>
      </c>
    </row>
    <row r="86" s="109" customFormat="true" ht="13.5" hidden="false" customHeight="true" outlineLevel="0" collapsed="false">
      <c r="A86" s="187" t="s">
        <v>729</v>
      </c>
      <c r="B86" s="187" t="s">
        <v>730</v>
      </c>
      <c r="C86" s="187"/>
      <c r="D86" s="185" t="n">
        <v>2019.68181818182</v>
      </c>
      <c r="E86" s="73" t="n">
        <v>65.5740850059032</v>
      </c>
      <c r="F86" s="73" t="n">
        <v>46.9693446088795</v>
      </c>
    </row>
    <row r="87" s="109" customFormat="true" ht="13.5" hidden="false" customHeight="true" outlineLevel="0" collapsed="false">
      <c r="A87" s="187" t="s">
        <v>731</v>
      </c>
      <c r="B87" s="187" t="s">
        <v>732</v>
      </c>
      <c r="C87" s="187"/>
      <c r="D87" s="185" t="n">
        <v>2371.09090909091</v>
      </c>
      <c r="E87" s="73" t="n">
        <v>76.9834710743802</v>
      </c>
      <c r="F87" s="73" t="n">
        <v>55.1416490486258</v>
      </c>
    </row>
    <row r="88" s="109" customFormat="true" ht="9.75" hidden="false" customHeight="true" outlineLevel="0" collapsed="false">
      <c r="A88" s="192" t="s">
        <v>733</v>
      </c>
      <c r="B88" s="192"/>
      <c r="C88" s="192"/>
      <c r="D88" s="195"/>
      <c r="E88" s="73"/>
      <c r="F88" s="73"/>
    </row>
    <row r="89" s="109" customFormat="true" ht="13.5" hidden="false" customHeight="true" outlineLevel="0" collapsed="false">
      <c r="A89" s="187" t="s">
        <v>734</v>
      </c>
      <c r="B89" s="192"/>
      <c r="C89" s="192"/>
      <c r="D89" s="185" t="n">
        <v>1550</v>
      </c>
      <c r="E89" s="73" t="n">
        <v>50.3246753246753</v>
      </c>
      <c r="F89" s="73" t="n">
        <v>36.046511627907</v>
      </c>
    </row>
    <row r="90" s="109" customFormat="true" ht="15" hidden="false" customHeight="true" outlineLevel="0" collapsed="false">
      <c r="A90" s="187" t="s">
        <v>735</v>
      </c>
      <c r="B90" s="187" t="s">
        <v>736</v>
      </c>
      <c r="C90" s="187"/>
      <c r="D90" s="185" t="n">
        <v>1490.5303030303</v>
      </c>
      <c r="E90" s="73" t="n">
        <v>48.3938410074774</v>
      </c>
      <c r="F90" s="73" t="n">
        <v>34.6634954193094</v>
      </c>
    </row>
    <row r="91" s="109" customFormat="true" ht="13.5" hidden="false" customHeight="true" outlineLevel="0" collapsed="false">
      <c r="A91" s="187" t="s">
        <v>737</v>
      </c>
      <c r="B91" s="187"/>
      <c r="C91" s="187"/>
      <c r="D91" s="185" t="n">
        <v>3091.79292929293</v>
      </c>
      <c r="E91" s="73" t="n">
        <v>100.382887314706</v>
      </c>
      <c r="F91" s="73" t="n">
        <v>71.9021611463472</v>
      </c>
    </row>
    <row r="92" s="109" customFormat="true" ht="10.5" hidden="false" customHeight="true" outlineLevel="0" collapsed="false">
      <c r="A92" s="192" t="s">
        <v>738</v>
      </c>
      <c r="B92" s="192"/>
      <c r="C92" s="192"/>
      <c r="D92" s="195"/>
      <c r="E92" s="73"/>
      <c r="F92" s="73"/>
    </row>
    <row r="93" s="109" customFormat="true" ht="13.5" hidden="false" customHeight="true" outlineLevel="0" collapsed="false">
      <c r="A93" s="187" t="s">
        <v>739</v>
      </c>
      <c r="B93" s="183" t="n">
        <v>40</v>
      </c>
      <c r="C93" s="186" t="n">
        <v>36</v>
      </c>
      <c r="D93" s="185" t="n">
        <v>1733.04545454545</v>
      </c>
      <c r="E93" s="73" t="n">
        <v>56.2677095631641</v>
      </c>
      <c r="F93" s="73" t="n">
        <v>40.3033826638478</v>
      </c>
    </row>
    <row r="94" s="109" customFormat="true" ht="13.5" hidden="false" customHeight="true" outlineLevel="0" collapsed="false">
      <c r="A94" s="187" t="s">
        <v>740</v>
      </c>
      <c r="B94" s="186" t="n">
        <v>45</v>
      </c>
      <c r="C94" s="186"/>
      <c r="D94" s="185" t="n">
        <v>2187.95454545455</v>
      </c>
      <c r="E94" s="73" t="n">
        <v>71.0374852420307</v>
      </c>
      <c r="F94" s="73" t="n">
        <v>50.8826638477801</v>
      </c>
    </row>
    <row r="95" s="109" customFormat="true" ht="13.5" hidden="false" customHeight="true" outlineLevel="0" collapsed="false">
      <c r="A95" s="187" t="s">
        <v>741</v>
      </c>
      <c r="B95" s="186"/>
      <c r="C95" s="183" t="n">
        <v>48</v>
      </c>
      <c r="D95" s="185" t="n">
        <v>2306.59090909091</v>
      </c>
      <c r="E95" s="73" t="n">
        <v>74.8893152302243</v>
      </c>
      <c r="F95" s="73" t="n">
        <v>53.6416490486258</v>
      </c>
    </row>
    <row r="96" s="111" customFormat="true" ht="13.5" hidden="false" customHeight="true" outlineLevel="0" collapsed="false">
      <c r="A96" s="187" t="s">
        <v>742</v>
      </c>
      <c r="B96" s="196" t="n">
        <v>50</v>
      </c>
      <c r="C96" s="183" t="n">
        <v>36</v>
      </c>
      <c r="D96" s="185" t="n">
        <v>2356.22727272727</v>
      </c>
      <c r="E96" s="73" t="n">
        <v>76.5008854781582</v>
      </c>
      <c r="F96" s="73" t="n">
        <v>54.7959830866808</v>
      </c>
    </row>
    <row r="97" s="109" customFormat="true" ht="13.5" hidden="false" customHeight="true" outlineLevel="0" collapsed="false">
      <c r="A97" s="187" t="s">
        <v>743</v>
      </c>
      <c r="B97" s="186" t="n">
        <v>50</v>
      </c>
      <c r="C97" s="183" t="n">
        <v>48</v>
      </c>
      <c r="D97" s="185" t="n">
        <v>2648.86363636364</v>
      </c>
      <c r="E97" s="73" t="n">
        <v>86.0020661157025</v>
      </c>
      <c r="F97" s="73" t="n">
        <v>61.6014799154334</v>
      </c>
    </row>
    <row r="98" s="109" customFormat="true" ht="13.5" hidden="false" customHeight="true" outlineLevel="0" collapsed="false">
      <c r="A98" s="187" t="s">
        <v>744</v>
      </c>
      <c r="B98" s="183" t="n">
        <v>40</v>
      </c>
      <c r="C98" s="186" t="n">
        <v>36</v>
      </c>
      <c r="D98" s="185" t="n">
        <v>1846.77272727273</v>
      </c>
      <c r="E98" s="73" t="n">
        <v>59.9601534828808</v>
      </c>
      <c r="F98" s="73" t="n">
        <v>42.9482029598309</v>
      </c>
    </row>
    <row r="99" s="109" customFormat="true" ht="13.5" hidden="false" customHeight="true" outlineLevel="0" collapsed="false">
      <c r="A99" s="187" t="s">
        <v>745</v>
      </c>
      <c r="B99" s="186" t="n">
        <v>50</v>
      </c>
      <c r="C99" s="183" t="n">
        <v>36</v>
      </c>
      <c r="D99" s="185" t="n">
        <v>2634.13636363636</v>
      </c>
      <c r="E99" s="73" t="n">
        <v>85.5239079102716</v>
      </c>
      <c r="F99" s="73" t="n">
        <v>61.2589852008457</v>
      </c>
    </row>
    <row r="100" s="109" customFormat="true" ht="13.5" hidden="false" customHeight="true" outlineLevel="0" collapsed="false">
      <c r="A100" s="187" t="s">
        <v>746</v>
      </c>
      <c r="B100" s="183" t="n">
        <v>50</v>
      </c>
      <c r="C100" s="186" t="n">
        <v>48</v>
      </c>
      <c r="D100" s="185" t="n">
        <v>2648.86363636364</v>
      </c>
      <c r="E100" s="73" t="n">
        <v>86.0020661157025</v>
      </c>
      <c r="F100" s="73" t="n">
        <v>61.6014799154334</v>
      </c>
    </row>
    <row r="101" s="109" customFormat="true" ht="12" hidden="false" customHeight="true" outlineLevel="0" collapsed="false">
      <c r="A101" s="192" t="s">
        <v>747</v>
      </c>
      <c r="B101" s="192"/>
      <c r="C101" s="192"/>
      <c r="D101" s="195"/>
      <c r="E101" s="73"/>
      <c r="F101" s="73"/>
    </row>
    <row r="102" s="109" customFormat="true" ht="13.5" hidden="false" customHeight="true" outlineLevel="0" collapsed="false">
      <c r="A102" s="187" t="s">
        <v>748</v>
      </c>
      <c r="B102" s="197" t="s">
        <v>749</v>
      </c>
      <c r="C102" s="198" t="n">
        <v>20</v>
      </c>
      <c r="D102" s="185" t="n">
        <v>2100.28282828283</v>
      </c>
      <c r="E102" s="73" t="n">
        <v>68.1910009182736</v>
      </c>
      <c r="F102" s="73" t="n">
        <v>48.8437867042518</v>
      </c>
    </row>
    <row r="103" s="109" customFormat="true" ht="14.25" hidden="false" customHeight="true" outlineLevel="0" collapsed="false">
      <c r="A103" s="187" t="s">
        <v>750</v>
      </c>
      <c r="B103" s="197" t="s">
        <v>751</v>
      </c>
      <c r="C103" s="198" t="n">
        <v>30</v>
      </c>
      <c r="D103" s="185" t="n">
        <v>2162.08080808081</v>
      </c>
      <c r="E103" s="73" t="n">
        <v>70.1974288337925</v>
      </c>
      <c r="F103" s="73" t="n">
        <v>50.2809490251351</v>
      </c>
    </row>
    <row r="104" s="199" customFormat="true" ht="13.5" hidden="false" customHeight="true" outlineLevel="0" collapsed="false">
      <c r="A104" s="187" t="s">
        <v>752</v>
      </c>
      <c r="B104" s="197" t="s">
        <v>753</v>
      </c>
      <c r="C104" s="198" t="n">
        <v>25</v>
      </c>
      <c r="D104" s="185" t="n">
        <v>2397.81818181818</v>
      </c>
      <c r="E104" s="73" t="n">
        <v>77.8512396694215</v>
      </c>
      <c r="F104" s="73" t="n">
        <v>55.7632135306554</v>
      </c>
    </row>
    <row r="105" s="109" customFormat="true" ht="13.5" hidden="false" customHeight="true" outlineLevel="0" collapsed="false">
      <c r="A105" s="187" t="s">
        <v>754</v>
      </c>
      <c r="B105" s="197"/>
      <c r="C105" s="183" t="n">
        <v>25</v>
      </c>
      <c r="D105" s="185" t="n">
        <v>2442.64646464646</v>
      </c>
      <c r="E105" s="73" t="n">
        <v>79.3067033976125</v>
      </c>
      <c r="F105" s="73" t="n">
        <v>56.8057317359643</v>
      </c>
    </row>
    <row r="106" s="109" customFormat="true" ht="13.5" hidden="false" customHeight="true" outlineLevel="0" collapsed="false">
      <c r="A106" s="187" t="s">
        <v>755</v>
      </c>
      <c r="B106" s="197" t="s">
        <v>756</v>
      </c>
      <c r="C106" s="183" t="n">
        <v>32</v>
      </c>
      <c r="D106" s="185" t="n">
        <v>2346.48484848485</v>
      </c>
      <c r="E106" s="73" t="n">
        <v>76.1845730027548</v>
      </c>
      <c r="F106" s="73" t="n">
        <v>54.569415081043</v>
      </c>
    </row>
    <row r="107" s="109" customFormat="true" ht="13.5" hidden="false" customHeight="true" outlineLevel="0" collapsed="false">
      <c r="A107" s="187" t="s">
        <v>757</v>
      </c>
      <c r="B107" s="197"/>
      <c r="C107" s="183" t="n">
        <v>32</v>
      </c>
      <c r="D107" s="185" t="n">
        <v>2473.75757575758</v>
      </c>
      <c r="E107" s="73" t="n">
        <v>80.3168044077135</v>
      </c>
      <c r="F107" s="73" t="n">
        <v>57.5292459478506</v>
      </c>
    </row>
    <row r="108" s="109" customFormat="true" ht="15" hidden="false" customHeight="true" outlineLevel="0" collapsed="false">
      <c r="A108" s="187" t="s">
        <v>758</v>
      </c>
      <c r="B108" s="197" t="s">
        <v>759</v>
      </c>
      <c r="C108" s="183" t="n">
        <v>40</v>
      </c>
      <c r="D108" s="185" t="n">
        <v>2450.9898989899</v>
      </c>
      <c r="E108" s="73" t="n">
        <v>79.5775941230487</v>
      </c>
      <c r="F108" s="73" t="n">
        <v>56.9997650927883</v>
      </c>
    </row>
    <row r="109" s="109" customFormat="true" ht="14.25" hidden="false" customHeight="true" outlineLevel="0" collapsed="false">
      <c r="A109" s="187" t="s">
        <v>760</v>
      </c>
      <c r="B109" s="197"/>
      <c r="C109" s="183"/>
      <c r="D109" s="185" t="n">
        <v>2534.42424242424</v>
      </c>
      <c r="E109" s="73" t="n">
        <v>82.2865013774105</v>
      </c>
      <c r="F109" s="73" t="n">
        <v>58.9400986610289</v>
      </c>
    </row>
    <row r="110" s="109" customFormat="true" ht="14.25" hidden="false" customHeight="true" outlineLevel="0" collapsed="false">
      <c r="A110" s="187" t="s">
        <v>761</v>
      </c>
      <c r="B110" s="197" t="s">
        <v>762</v>
      </c>
      <c r="C110" s="183"/>
      <c r="D110" s="185" t="n">
        <v>2513.35353535354</v>
      </c>
      <c r="E110" s="73" t="n">
        <v>81.6023875114784</v>
      </c>
      <c r="F110" s="73" t="n">
        <v>58.4500822175241</v>
      </c>
    </row>
    <row r="111" s="109" customFormat="true" ht="14.25" hidden="false" customHeight="true" outlineLevel="0" collapsed="false">
      <c r="A111" s="187" t="s">
        <v>763</v>
      </c>
      <c r="B111" s="197"/>
      <c r="C111" s="183"/>
      <c r="D111" s="185" t="n">
        <v>2558.60606060606</v>
      </c>
      <c r="E111" s="73" t="n">
        <v>83.0716253443526</v>
      </c>
      <c r="F111" s="73" t="n">
        <v>59.5024665257223</v>
      </c>
    </row>
    <row r="112" s="109" customFormat="true" ht="14.25" hidden="false" customHeight="true" outlineLevel="0" collapsed="false">
      <c r="A112" s="187" t="s">
        <v>764</v>
      </c>
      <c r="B112" s="197" t="s">
        <v>765</v>
      </c>
      <c r="C112" s="183"/>
      <c r="D112" s="185" t="n">
        <v>2663.11111111111</v>
      </c>
      <c r="E112" s="73" t="n">
        <v>86.4646464646465</v>
      </c>
      <c r="F112" s="73" t="n">
        <v>61.9328165374677</v>
      </c>
    </row>
    <row r="113" s="109" customFormat="true" ht="12.75" hidden="false" customHeight="true" outlineLevel="0" collapsed="false">
      <c r="A113" s="187" t="s">
        <v>766</v>
      </c>
      <c r="B113" s="197"/>
      <c r="C113" s="183"/>
      <c r="D113" s="185" t="n">
        <v>2775.11111111111</v>
      </c>
      <c r="E113" s="73" t="n">
        <v>90.1010101010101</v>
      </c>
      <c r="F113" s="73" t="n">
        <v>64.5374677002584</v>
      </c>
    </row>
    <row r="114" s="109" customFormat="true" ht="14.25" hidden="false" customHeight="true" outlineLevel="0" collapsed="false">
      <c r="A114" s="187" t="s">
        <v>767</v>
      </c>
      <c r="B114" s="197" t="s">
        <v>768</v>
      </c>
      <c r="C114" s="183"/>
      <c r="D114" s="185" t="n">
        <v>2765.07070707071</v>
      </c>
      <c r="E114" s="73" t="n">
        <v>89.7750229568411</v>
      </c>
      <c r="F114" s="73" t="n">
        <v>64.3039699318769</v>
      </c>
    </row>
    <row r="115" s="111" customFormat="true" ht="14.25" hidden="false" customHeight="true" outlineLevel="0" collapsed="false">
      <c r="A115" s="187" t="s">
        <v>769</v>
      </c>
      <c r="B115" s="197"/>
      <c r="C115" s="183"/>
      <c r="D115" s="185" t="n">
        <v>2817.25252525253</v>
      </c>
      <c r="E115" s="73" t="n">
        <v>91.4692378328742</v>
      </c>
      <c r="F115" s="73" t="n">
        <v>65.517500587268</v>
      </c>
    </row>
    <row r="116" s="109" customFormat="true" ht="15" hidden="false" customHeight="true" outlineLevel="0" collapsed="false">
      <c r="A116" s="187" t="s">
        <v>770</v>
      </c>
      <c r="B116" s="197" t="s">
        <v>771</v>
      </c>
      <c r="C116" s="183"/>
      <c r="D116" s="185" t="n">
        <v>2870.14141414141</v>
      </c>
      <c r="E116" s="73" t="n">
        <v>93.1864095500459</v>
      </c>
      <c r="F116" s="73" t="n">
        <v>66.7474747474747</v>
      </c>
    </row>
    <row r="117" s="111" customFormat="true" ht="14.25" hidden="false" customHeight="true" outlineLevel="0" collapsed="false">
      <c r="A117" s="187" t="s">
        <v>772</v>
      </c>
      <c r="B117" s="197"/>
      <c r="C117" s="183"/>
      <c r="D117" s="185" t="n">
        <v>3073.63636363636</v>
      </c>
      <c r="E117" s="73" t="n">
        <v>99.7933884297521</v>
      </c>
      <c r="F117" s="73" t="n">
        <v>71.4799154334038</v>
      </c>
    </row>
    <row r="118" s="109" customFormat="true" ht="14.25" hidden="false" customHeight="true" outlineLevel="0" collapsed="false">
      <c r="A118" s="187" t="s">
        <v>773</v>
      </c>
      <c r="B118" s="197" t="s">
        <v>774</v>
      </c>
      <c r="C118" s="183"/>
      <c r="D118" s="185" t="n">
        <v>2932.08080808081</v>
      </c>
      <c r="E118" s="73" t="n">
        <v>95.1974288337925</v>
      </c>
      <c r="F118" s="73" t="n">
        <v>68.1879257693211</v>
      </c>
    </row>
    <row r="119" s="109" customFormat="true" ht="14.25" hidden="false" customHeight="true" outlineLevel="0" collapsed="false">
      <c r="A119" s="187" t="s">
        <v>775</v>
      </c>
      <c r="B119" s="197"/>
      <c r="C119" s="183"/>
      <c r="D119" s="185" t="n">
        <v>3076.88888888889</v>
      </c>
      <c r="E119" s="73" t="n">
        <v>99.8989898989899</v>
      </c>
      <c r="F119" s="73" t="n">
        <v>71.5555555555556</v>
      </c>
    </row>
    <row r="120" s="109" customFormat="true" ht="15" hidden="false" customHeight="false" outlineLevel="0" collapsed="false">
      <c r="A120" s="187" t="s">
        <v>776</v>
      </c>
      <c r="B120" s="197" t="s">
        <v>777</v>
      </c>
      <c r="C120" s="183"/>
      <c r="D120" s="185" t="n">
        <v>3018.06060606061</v>
      </c>
      <c r="E120" s="73" t="n">
        <v>97.9889807162534</v>
      </c>
      <c r="F120" s="73" t="n">
        <v>70.1874559548978</v>
      </c>
    </row>
    <row r="121" s="109" customFormat="true" ht="14.25" hidden="false" customHeight="true" outlineLevel="0" collapsed="false">
      <c r="A121" s="187" t="s">
        <v>778</v>
      </c>
      <c r="B121" s="197" t="s">
        <v>779</v>
      </c>
      <c r="C121" s="183"/>
      <c r="D121" s="185" t="n">
        <v>3066.56565656566</v>
      </c>
      <c r="E121" s="73" t="n">
        <v>99.5638200183655</v>
      </c>
      <c r="F121" s="73" t="n">
        <v>71.3154803852478</v>
      </c>
    </row>
    <row r="122" s="109" customFormat="true" ht="14.25" hidden="false" customHeight="true" outlineLevel="0" collapsed="false">
      <c r="A122" s="187" t="s">
        <v>780</v>
      </c>
      <c r="B122" s="197" t="s">
        <v>781</v>
      </c>
      <c r="C122" s="183"/>
      <c r="D122" s="185" t="n">
        <v>3185.49494949495</v>
      </c>
      <c r="E122" s="73" t="n">
        <v>103.425160697888</v>
      </c>
      <c r="F122" s="73" t="n">
        <v>74.0812778952314</v>
      </c>
    </row>
    <row r="123" s="109" customFormat="true" ht="14.25" hidden="false" customHeight="true" outlineLevel="0" collapsed="false">
      <c r="A123" s="187" t="s">
        <v>782</v>
      </c>
      <c r="B123" s="197"/>
      <c r="C123" s="183"/>
      <c r="D123" s="185" t="n">
        <v>2287.67676767677</v>
      </c>
      <c r="E123" s="73" t="n">
        <f aca="false">D123/30.8</f>
        <v>74.2752197297652</v>
      </c>
      <c r="F123" s="73" t="n">
        <f aca="false">D123/43</f>
        <v>53.2017852948086</v>
      </c>
      <c r="H123" s="200"/>
    </row>
    <row r="124" s="109" customFormat="true" ht="14.25" hidden="false" customHeight="true" outlineLevel="0" collapsed="false">
      <c r="A124" s="187" t="s">
        <v>783</v>
      </c>
      <c r="B124" s="197"/>
      <c r="C124" s="183"/>
      <c r="D124" s="185" t="n">
        <v>2298.58585858586</v>
      </c>
      <c r="E124" s="73" t="n">
        <f aca="false">D124/30.8</f>
        <v>74.6294109930474</v>
      </c>
      <c r="F124" s="73" t="n">
        <f aca="false">D124/43</f>
        <v>53.4554850833921</v>
      </c>
      <c r="H124" s="200"/>
    </row>
    <row r="125" s="109" customFormat="true" ht="14.25" hidden="false" customHeight="true" outlineLevel="0" collapsed="false">
      <c r="A125" s="187" t="s">
        <v>784</v>
      </c>
      <c r="B125" s="197" t="s">
        <v>785</v>
      </c>
      <c r="C125" s="183"/>
      <c r="D125" s="185" t="n">
        <v>2365.75757575758</v>
      </c>
      <c r="E125" s="73" t="n">
        <f aca="false">D125/30.8</f>
        <v>76.81031090122</v>
      </c>
      <c r="F125" s="73" t="n">
        <f aca="false">D125/43</f>
        <v>55.0176180408739</v>
      </c>
      <c r="H125" s="200"/>
    </row>
    <row r="126" s="109" customFormat="true" ht="14.25" hidden="false" customHeight="true" outlineLevel="0" collapsed="false">
      <c r="A126" s="187" t="s">
        <v>786</v>
      </c>
      <c r="B126" s="197" t="s">
        <v>787</v>
      </c>
      <c r="C126" s="183"/>
      <c r="D126" s="185" t="n">
        <v>2966.46464646465</v>
      </c>
      <c r="E126" s="73" t="n">
        <f aca="false">D126/30.8</f>
        <v>96.3137872228781</v>
      </c>
      <c r="F126" s="73" t="n">
        <f aca="false">D126/43</f>
        <v>68.9875499177825</v>
      </c>
      <c r="H126" s="200"/>
    </row>
    <row r="127" s="109" customFormat="true" ht="14.25" hidden="false" customHeight="true" outlineLevel="0" collapsed="false">
      <c r="A127" s="187" t="s">
        <v>788</v>
      </c>
      <c r="B127" s="197" t="s">
        <v>785</v>
      </c>
      <c r="C127" s="183"/>
      <c r="D127" s="185" t="n">
        <v>2176.36363636364</v>
      </c>
      <c r="E127" s="73" t="n">
        <f aca="false">D127/30.8</f>
        <v>70.6611570247934</v>
      </c>
      <c r="F127" s="73" t="n">
        <f aca="false">D127/43</f>
        <v>50.6131078224102</v>
      </c>
      <c r="H127" s="200"/>
    </row>
    <row r="128" s="109" customFormat="true" ht="14.25" hidden="false" customHeight="true" outlineLevel="0" collapsed="false">
      <c r="A128" s="187" t="s">
        <v>789</v>
      </c>
      <c r="B128" s="197" t="s">
        <v>787</v>
      </c>
      <c r="C128" s="183"/>
      <c r="D128" s="185" t="n">
        <v>2866.06060606061</v>
      </c>
      <c r="E128" s="73" t="n">
        <f aca="false">D128/30.8</f>
        <v>93.0539157811885</v>
      </c>
      <c r="F128" s="73" t="n">
        <f aca="false">D128/43</f>
        <v>66.6525722339676</v>
      </c>
      <c r="H128" s="200"/>
    </row>
    <row r="129" s="109" customFormat="true" ht="14.25" hidden="false" customHeight="true" outlineLevel="0" collapsed="false">
      <c r="A129" s="187" t="s">
        <v>790</v>
      </c>
      <c r="B129" s="197" t="s">
        <v>759</v>
      </c>
      <c r="C129" s="183"/>
      <c r="D129" s="185" t="n">
        <v>2526.78787878788</v>
      </c>
      <c r="E129" s="73" t="n">
        <v>82.0385674931129</v>
      </c>
      <c r="F129" s="73" t="n">
        <v>58.7625088090204</v>
      </c>
    </row>
    <row r="130" s="109" customFormat="true" ht="14.25" hidden="false" customHeight="true" outlineLevel="0" collapsed="false">
      <c r="A130" s="187" t="s">
        <v>791</v>
      </c>
      <c r="B130" s="197" t="s">
        <v>756</v>
      </c>
      <c r="C130" s="183"/>
      <c r="D130" s="185" t="n">
        <v>2495.25252525253</v>
      </c>
      <c r="E130" s="73" t="n">
        <v>81.0146923783287</v>
      </c>
      <c r="F130" s="73" t="n">
        <v>58.0291284942448</v>
      </c>
    </row>
    <row r="131" s="109" customFormat="true" ht="15" hidden="false" customHeight="true" outlineLevel="0" collapsed="false">
      <c r="A131" s="187" t="s">
        <v>792</v>
      </c>
      <c r="B131" s="197" t="s">
        <v>759</v>
      </c>
      <c r="C131" s="183"/>
      <c r="D131" s="185" t="n">
        <v>2540.08080808081</v>
      </c>
      <c r="E131" s="73" t="n">
        <v>82.4701561065197</v>
      </c>
      <c r="F131" s="73" t="n">
        <v>59.0716466995537</v>
      </c>
    </row>
    <row r="132" s="109" customFormat="true" ht="14.25" hidden="false" customHeight="true" outlineLevel="0" collapsed="false">
      <c r="A132" s="187" t="s">
        <v>793</v>
      </c>
      <c r="B132" s="197" t="s">
        <v>794</v>
      </c>
      <c r="C132" s="183"/>
      <c r="D132" s="185" t="n">
        <v>2951</v>
      </c>
      <c r="E132" s="73" t="n">
        <v>95.8116883116883</v>
      </c>
      <c r="F132" s="73" t="n">
        <v>68.6279069767442</v>
      </c>
    </row>
    <row r="133" s="109" customFormat="true" ht="14.25" hidden="false" customHeight="true" outlineLevel="0" collapsed="false">
      <c r="A133" s="187" t="s">
        <v>795</v>
      </c>
      <c r="B133" s="197"/>
      <c r="C133" s="183"/>
      <c r="D133" s="185" t="n">
        <v>3018.20202020202</v>
      </c>
      <c r="E133" s="73" t="n">
        <v>97.9935720844812</v>
      </c>
      <c r="F133" s="73" t="n">
        <v>70.1907446558609</v>
      </c>
    </row>
    <row r="134" s="109" customFormat="true" ht="14.25" hidden="false" customHeight="true" outlineLevel="0" collapsed="false">
      <c r="A134" s="187" t="s">
        <v>796</v>
      </c>
      <c r="B134" s="197" t="s">
        <v>797</v>
      </c>
      <c r="C134" s="183"/>
      <c r="D134" s="185" t="n">
        <v>3081.41414141414</v>
      </c>
      <c r="E134" s="73" t="n">
        <v>100.045913682277</v>
      </c>
      <c r="F134" s="73" t="n">
        <v>71.6607939863754</v>
      </c>
    </row>
    <row r="135" s="109" customFormat="true" ht="15" hidden="false" customHeight="true" outlineLevel="0" collapsed="false">
      <c r="A135" s="187" t="s">
        <v>798</v>
      </c>
      <c r="B135" s="197" t="s">
        <v>799</v>
      </c>
      <c r="C135" s="183"/>
      <c r="D135" s="185" t="n">
        <v>3194.26262626263</v>
      </c>
      <c r="E135" s="73" t="n">
        <v>103.709825528007</v>
      </c>
      <c r="F135" s="73" t="n">
        <v>74.2851773549448</v>
      </c>
    </row>
    <row r="136" s="109" customFormat="true" ht="15" hidden="false" customHeight="false" outlineLevel="0" collapsed="false">
      <c r="A136" s="187" t="s">
        <v>800</v>
      </c>
      <c r="B136" s="197" t="s">
        <v>781</v>
      </c>
      <c r="C136" s="183"/>
      <c r="D136" s="185" t="n">
        <v>3194.26262626263</v>
      </c>
      <c r="E136" s="73" t="n">
        <v>103.709825528007</v>
      </c>
      <c r="F136" s="73" t="n">
        <v>74.2851773549448</v>
      </c>
    </row>
    <row r="137" s="109" customFormat="true" ht="15" hidden="false" customHeight="false" outlineLevel="0" collapsed="false">
      <c r="A137" s="187" t="s">
        <v>801</v>
      </c>
      <c r="B137" s="197"/>
      <c r="C137" s="183"/>
      <c r="D137" s="185" t="n">
        <v>2540.36363636364</v>
      </c>
      <c r="E137" s="73" t="n">
        <v>82.4793388429752</v>
      </c>
      <c r="F137" s="73" t="n">
        <v>59.0782241014799</v>
      </c>
    </row>
    <row r="138" s="109" customFormat="true" ht="13.5" hidden="false" customHeight="true" outlineLevel="0" collapsed="false">
      <c r="A138" s="192" t="s">
        <v>747</v>
      </c>
      <c r="B138" s="192"/>
      <c r="C138" s="192"/>
      <c r="D138" s="195"/>
      <c r="E138" s="73"/>
      <c r="F138" s="73"/>
    </row>
    <row r="139" s="109" customFormat="true" ht="13.5" hidden="false" customHeight="true" outlineLevel="0" collapsed="false">
      <c r="A139" s="187" t="s">
        <v>802</v>
      </c>
      <c r="B139" s="197" t="s">
        <v>803</v>
      </c>
      <c r="C139" s="183"/>
      <c r="D139" s="185" t="n">
        <v>2467</v>
      </c>
      <c r="E139" s="73" t="n">
        <f aca="false">D139/30.8</f>
        <v>80.0974025974026</v>
      </c>
      <c r="F139" s="73" t="n">
        <f aca="false">D139/43</f>
        <v>57.3720930232558</v>
      </c>
    </row>
    <row r="140" s="109" customFormat="true" ht="13.5" hidden="false" customHeight="true" outlineLevel="0" collapsed="false">
      <c r="A140" s="187" t="s">
        <v>804</v>
      </c>
      <c r="B140" s="197" t="s">
        <v>805</v>
      </c>
      <c r="C140" s="183"/>
      <c r="D140" s="185" t="n">
        <v>2506</v>
      </c>
      <c r="E140" s="73" t="n">
        <f aca="false">D140/30.8</f>
        <v>81.3636363636364</v>
      </c>
      <c r="F140" s="73" t="n">
        <f aca="false">D140/43</f>
        <v>58.2790697674419</v>
      </c>
    </row>
    <row r="141" s="109" customFormat="true" ht="13.5" hidden="false" customHeight="true" outlineLevel="0" collapsed="false">
      <c r="A141" s="187" t="s">
        <v>806</v>
      </c>
      <c r="B141" s="197" t="s">
        <v>807</v>
      </c>
      <c r="C141" s="183"/>
      <c r="D141" s="185" t="n">
        <v>2600</v>
      </c>
      <c r="E141" s="73" t="n">
        <f aca="false">D141/30.8</f>
        <v>84.4155844155844</v>
      </c>
      <c r="F141" s="73" t="n">
        <f aca="false">D141/43</f>
        <v>60.4651162790698</v>
      </c>
    </row>
    <row r="142" s="109" customFormat="true" ht="13.5" hidden="false" customHeight="true" outlineLevel="0" collapsed="false">
      <c r="A142" s="187" t="s">
        <v>808</v>
      </c>
      <c r="B142" s="197" t="s">
        <v>809</v>
      </c>
      <c r="C142" s="183"/>
      <c r="D142" s="185" t="n">
        <v>2975</v>
      </c>
      <c r="E142" s="73" t="n">
        <f aca="false">D142/30.8</f>
        <v>96.5909090909091</v>
      </c>
      <c r="F142" s="73" t="n">
        <f aca="false">D142/43</f>
        <v>69.1860465116279</v>
      </c>
    </row>
    <row r="143" s="109" customFormat="true" ht="13.5" hidden="false" customHeight="true" outlineLevel="0" collapsed="false">
      <c r="A143" s="187" t="s">
        <v>810</v>
      </c>
      <c r="B143" s="197" t="s">
        <v>777</v>
      </c>
      <c r="C143" s="183"/>
      <c r="D143" s="185" t="n">
        <v>2790</v>
      </c>
      <c r="E143" s="73" t="n">
        <f aca="false">D143/30.8</f>
        <v>90.5844155844156</v>
      </c>
      <c r="F143" s="73" t="n">
        <f aca="false">D143/43</f>
        <v>64.8837209302326</v>
      </c>
    </row>
    <row r="144" s="109" customFormat="true" ht="13.5" hidden="false" customHeight="true" outlineLevel="0" collapsed="false">
      <c r="A144" s="187" t="s">
        <v>811</v>
      </c>
      <c r="B144" s="197" t="s">
        <v>779</v>
      </c>
      <c r="C144" s="183"/>
      <c r="D144" s="185" t="n">
        <v>2822.37373737374</v>
      </c>
      <c r="E144" s="73" t="n">
        <v>91.6355109536928</v>
      </c>
      <c r="F144" s="73" t="n">
        <v>65.6365985435753</v>
      </c>
    </row>
    <row r="145" s="109" customFormat="true" ht="13.5" hidden="false" customHeight="true" outlineLevel="0" collapsed="false">
      <c r="A145" s="187" t="s">
        <v>812</v>
      </c>
      <c r="B145" s="197" t="s">
        <v>781</v>
      </c>
      <c r="C145" s="183"/>
      <c r="D145" s="185" t="n">
        <v>2862.79797979798</v>
      </c>
      <c r="E145" s="73" t="n">
        <v>92.9479863570773</v>
      </c>
      <c r="F145" s="73" t="n">
        <v>66.5766972046042</v>
      </c>
    </row>
    <row r="146" s="109" customFormat="true" ht="13.5" hidden="false" customHeight="true" outlineLevel="0" collapsed="false">
      <c r="A146" s="187" t="s">
        <v>813</v>
      </c>
      <c r="B146" s="197" t="s">
        <v>814</v>
      </c>
      <c r="C146" s="183"/>
      <c r="D146" s="185" t="n">
        <v>2847</v>
      </c>
      <c r="E146" s="73" t="n">
        <f aca="false">D146/30.8</f>
        <v>92.4350649350649</v>
      </c>
      <c r="F146" s="73" t="n">
        <f aca="false">D146/43</f>
        <v>66.2093023255814</v>
      </c>
    </row>
    <row r="147" s="109" customFormat="true" ht="13.5" hidden="false" customHeight="true" outlineLevel="0" collapsed="false">
      <c r="A147" s="187" t="s">
        <v>815</v>
      </c>
      <c r="B147" s="197" t="s">
        <v>816</v>
      </c>
      <c r="C147" s="183" t="n">
        <v>25</v>
      </c>
      <c r="D147" s="185" t="n">
        <v>2088</v>
      </c>
      <c r="E147" s="73" t="n">
        <f aca="false">D147/30.8</f>
        <v>67.7922077922078</v>
      </c>
      <c r="F147" s="73" t="n">
        <f aca="false">D147/43</f>
        <v>48.5581395348837</v>
      </c>
    </row>
    <row r="148" s="109" customFormat="true" ht="13.5" hidden="false" customHeight="true" outlineLevel="0" collapsed="false">
      <c r="A148" s="187" t="s">
        <v>817</v>
      </c>
      <c r="B148" s="197" t="s">
        <v>818</v>
      </c>
      <c r="C148" s="183" t="n">
        <v>32</v>
      </c>
      <c r="D148" s="185" t="n">
        <v>2203.56060606061</v>
      </c>
      <c r="E148" s="73" t="n">
        <v>71.5441755214482</v>
      </c>
      <c r="F148" s="73" t="n">
        <v>51.2455954897815</v>
      </c>
    </row>
    <row r="149" s="109" customFormat="true" ht="13.5" hidden="false" customHeight="true" outlineLevel="0" collapsed="false">
      <c r="A149" s="187" t="s">
        <v>819</v>
      </c>
      <c r="B149" s="197" t="s">
        <v>820</v>
      </c>
      <c r="C149" s="183" t="n">
        <v>40</v>
      </c>
      <c r="D149" s="185" t="n">
        <v>2345.48484848485</v>
      </c>
      <c r="E149" s="73" t="n">
        <v>76.1521054702873</v>
      </c>
      <c r="F149" s="73" t="n">
        <v>54.5461592670895</v>
      </c>
    </row>
    <row r="150" s="109" customFormat="true" ht="13.5" hidden="false" customHeight="true" outlineLevel="0" collapsed="false">
      <c r="A150" s="187" t="s">
        <v>821</v>
      </c>
      <c r="B150" s="197" t="s">
        <v>822</v>
      </c>
      <c r="C150" s="183" t="n">
        <v>48</v>
      </c>
      <c r="D150" s="185" t="n">
        <v>2369.35858585859</v>
      </c>
      <c r="E150" s="73" t="n">
        <v>76.9272268135904</v>
      </c>
      <c r="F150" s="73" t="n">
        <v>55.1013624618276</v>
      </c>
    </row>
    <row r="151" s="109" customFormat="true" ht="13.5" hidden="false" customHeight="true" outlineLevel="0" collapsed="false">
      <c r="A151" s="187" t="s">
        <v>823</v>
      </c>
      <c r="B151" s="197" t="s">
        <v>777</v>
      </c>
      <c r="C151" s="183" t="n">
        <v>32</v>
      </c>
      <c r="D151" s="185" t="n">
        <v>2918.60101010101</v>
      </c>
      <c r="E151" s="73" t="n">
        <v>94.7597730552276</v>
      </c>
      <c r="F151" s="73" t="n">
        <v>67.8744420953723</v>
      </c>
    </row>
    <row r="152" s="109" customFormat="true" ht="15" hidden="false" customHeight="true" outlineLevel="0" collapsed="false">
      <c r="A152" s="187" t="s">
        <v>824</v>
      </c>
      <c r="B152" s="197" t="s">
        <v>803</v>
      </c>
      <c r="C152" s="183" t="n">
        <v>25</v>
      </c>
      <c r="D152" s="185" t="n">
        <v>2585.9797979798</v>
      </c>
      <c r="E152" s="73" t="n">
        <v>83.9603830512921</v>
      </c>
      <c r="F152" s="73" t="n">
        <v>60.1390650692976</v>
      </c>
    </row>
    <row r="153" s="109" customFormat="true" ht="13.5" hidden="false" customHeight="true" outlineLevel="0" collapsed="false">
      <c r="A153" s="187" t="s">
        <v>825</v>
      </c>
      <c r="B153" s="197" t="s">
        <v>805</v>
      </c>
      <c r="C153" s="183" t="n">
        <v>32</v>
      </c>
      <c r="D153" s="185" t="n">
        <v>2591.25252525253</v>
      </c>
      <c r="E153" s="73" t="n">
        <v>84.1315754952119</v>
      </c>
      <c r="F153" s="73" t="n">
        <v>60.2616866337797</v>
      </c>
    </row>
    <row r="154" s="109" customFormat="true" ht="13.5" hidden="false" customHeight="true" outlineLevel="0" collapsed="false">
      <c r="A154" s="187" t="s">
        <v>826</v>
      </c>
      <c r="B154" s="197" t="s">
        <v>807</v>
      </c>
      <c r="C154" s="183" t="n">
        <v>40</v>
      </c>
      <c r="D154" s="185" t="n">
        <v>2613.07575757576</v>
      </c>
      <c r="E154" s="73" t="n">
        <v>84.8401219992129</v>
      </c>
      <c r="F154" s="73" t="n">
        <v>60.7692036645525</v>
      </c>
    </row>
    <row r="155" s="109" customFormat="true" ht="13.5" hidden="false" customHeight="true" outlineLevel="0" collapsed="false">
      <c r="A155" s="187" t="s">
        <v>827</v>
      </c>
      <c r="B155" s="197" t="s">
        <v>828</v>
      </c>
      <c r="C155" s="183" t="n">
        <v>48</v>
      </c>
      <c r="D155" s="185" t="n">
        <v>2974.9898989899</v>
      </c>
      <c r="E155" s="73" t="n">
        <v>96.5905811360357</v>
      </c>
      <c r="F155" s="73" t="n">
        <v>69.1858116044163</v>
      </c>
    </row>
    <row r="156" s="109" customFormat="true" ht="13.5" hidden="false" customHeight="true" outlineLevel="0" collapsed="false">
      <c r="A156" s="187" t="s">
        <v>829</v>
      </c>
      <c r="B156" s="197" t="s">
        <v>830</v>
      </c>
      <c r="C156" s="183" t="n">
        <v>63</v>
      </c>
      <c r="D156" s="185" t="n">
        <v>3138.44444444444</v>
      </c>
      <c r="E156" s="73" t="n">
        <v>101.897546897547</v>
      </c>
      <c r="F156" s="73" t="n">
        <v>72.9870801033592</v>
      </c>
    </row>
    <row r="157" s="109" customFormat="true" ht="15" hidden="false" customHeight="true" outlineLevel="0" collapsed="false">
      <c r="A157" s="187" t="s">
        <v>831</v>
      </c>
      <c r="B157" s="197" t="s">
        <v>809</v>
      </c>
      <c r="C157" s="183" t="n">
        <v>25</v>
      </c>
      <c r="D157" s="185" t="n">
        <v>2906.73737373737</v>
      </c>
      <c r="E157" s="73" t="n">
        <v>94.3745900564082</v>
      </c>
      <c r="F157" s="73" t="n">
        <v>67.5985435752878</v>
      </c>
    </row>
    <row r="158" s="109" customFormat="true" ht="13.5" hidden="false" customHeight="true" outlineLevel="0" collapsed="false">
      <c r="A158" s="187" t="s">
        <v>832</v>
      </c>
      <c r="B158" s="197" t="s">
        <v>777</v>
      </c>
      <c r="C158" s="183" t="n">
        <v>32</v>
      </c>
      <c r="D158" s="185" t="n">
        <v>3049.39393939394</v>
      </c>
      <c r="E158" s="73" t="n">
        <v>99.0062967335694</v>
      </c>
      <c r="F158" s="73" t="n">
        <v>70.9161381254404</v>
      </c>
    </row>
    <row r="159" s="109" customFormat="true" ht="13.5" hidden="false" customHeight="true" outlineLevel="0" collapsed="false">
      <c r="A159" s="187" t="s">
        <v>833</v>
      </c>
      <c r="B159" s="197" t="s">
        <v>779</v>
      </c>
      <c r="C159" s="183" t="n">
        <v>40</v>
      </c>
      <c r="D159" s="185" t="n">
        <v>3065.79797979798</v>
      </c>
      <c r="E159" s="73" t="n">
        <v>99.5388954479864</v>
      </c>
      <c r="F159" s="73" t="n">
        <v>71.2976274371623</v>
      </c>
    </row>
    <row r="160" s="109" customFormat="true" ht="13.5" hidden="false" customHeight="true" outlineLevel="0" collapsed="false">
      <c r="A160" s="187" t="s">
        <v>834</v>
      </c>
      <c r="B160" s="197" t="s">
        <v>781</v>
      </c>
      <c r="C160" s="183" t="n">
        <v>48</v>
      </c>
      <c r="D160" s="185" t="n">
        <v>3070.77777777778</v>
      </c>
      <c r="E160" s="73" t="n">
        <v>99.7005772005772</v>
      </c>
      <c r="F160" s="73" t="n">
        <v>71.4134366925065</v>
      </c>
    </row>
    <row r="161" customFormat="false" ht="15" hidden="false" customHeight="false" outlineLevel="0" collapsed="false">
      <c r="A161" s="187" t="s">
        <v>835</v>
      </c>
      <c r="B161" s="197" t="s">
        <v>814</v>
      </c>
      <c r="C161" s="183" t="n">
        <v>63</v>
      </c>
      <c r="D161" s="185" t="n">
        <v>3254.29797979798</v>
      </c>
      <c r="E161" s="73" t="n">
        <v>105.659025318116</v>
      </c>
      <c r="F161" s="73" t="n">
        <v>75.6813483673949</v>
      </c>
    </row>
    <row r="162" customFormat="false" ht="15" hidden="false" customHeight="false" outlineLevel="0" collapsed="false">
      <c r="A162" s="187" t="s">
        <v>836</v>
      </c>
      <c r="B162" s="197"/>
      <c r="C162" s="183"/>
      <c r="D162" s="185" t="n">
        <v>3049.39393939394</v>
      </c>
      <c r="E162" s="73" t="n">
        <v>99.0062967335694</v>
      </c>
      <c r="F162" s="73" t="n">
        <v>70.9161381254404</v>
      </c>
    </row>
    <row r="163" customFormat="false" ht="15" hidden="false" customHeight="false" outlineLevel="0" collapsed="false">
      <c r="A163" s="192" t="s">
        <v>747</v>
      </c>
      <c r="B163" s="192"/>
      <c r="C163" s="192"/>
      <c r="D163" s="184"/>
      <c r="E163" s="73"/>
      <c r="F163" s="73"/>
    </row>
    <row r="164" customFormat="false" ht="15" hidden="false" customHeight="false" outlineLevel="0" collapsed="false">
      <c r="A164" s="187" t="s">
        <v>837</v>
      </c>
      <c r="B164" s="197" t="s">
        <v>838</v>
      </c>
      <c r="C164" s="183" t="n">
        <v>25</v>
      </c>
      <c r="D164" s="185" t="n">
        <v>1855.91919191919</v>
      </c>
      <c r="E164" s="73" t="n">
        <v>60.257116620753</v>
      </c>
      <c r="F164" s="73" t="n">
        <v>43.1609114399812</v>
      </c>
    </row>
    <row r="165" customFormat="false" ht="15" hidden="false" customHeight="false" outlineLevel="0" collapsed="false">
      <c r="A165" s="187" t="s">
        <v>839</v>
      </c>
      <c r="B165" s="197" t="s">
        <v>751</v>
      </c>
      <c r="C165" s="183" t="n">
        <v>32</v>
      </c>
      <c r="D165" s="185" t="n">
        <v>2161.23232323232</v>
      </c>
      <c r="E165" s="73" t="n">
        <v>70.1698806244261</v>
      </c>
      <c r="F165" s="73" t="n">
        <v>50.2612168193564</v>
      </c>
    </row>
    <row r="166" customFormat="false" ht="15" hidden="false" customHeight="false" outlineLevel="0" collapsed="false">
      <c r="A166" s="187" t="s">
        <v>840</v>
      </c>
      <c r="B166" s="197" t="s">
        <v>816</v>
      </c>
      <c r="C166" s="183" t="n">
        <v>25</v>
      </c>
      <c r="D166" s="185" t="n">
        <v>2458.34343434343</v>
      </c>
      <c r="E166" s="73" t="n">
        <v>79.8163452708907</v>
      </c>
      <c r="F166" s="73" t="n">
        <v>57.1707775428706</v>
      </c>
    </row>
    <row r="167" customFormat="false" ht="12.75" hidden="false" customHeight="true" outlineLevel="0" collapsed="false">
      <c r="A167" s="187" t="s">
        <v>841</v>
      </c>
      <c r="B167" s="197" t="s">
        <v>818</v>
      </c>
      <c r="C167" s="183" t="n">
        <v>32</v>
      </c>
      <c r="D167" s="185" t="n">
        <v>2537.9595959596</v>
      </c>
      <c r="E167" s="73" t="n">
        <v>82.4012855831038</v>
      </c>
      <c r="F167" s="73" t="n">
        <v>59.0223161851069</v>
      </c>
    </row>
    <row r="168" customFormat="false" ht="15" hidden="false" customHeight="false" outlineLevel="0" collapsed="false">
      <c r="A168" s="187" t="s">
        <v>842</v>
      </c>
      <c r="B168" s="197" t="s">
        <v>820</v>
      </c>
      <c r="C168" s="183" t="n">
        <v>40</v>
      </c>
      <c r="D168" s="185" t="n">
        <v>2537.9595959596</v>
      </c>
      <c r="E168" s="73" t="n">
        <v>82.4012855831038</v>
      </c>
      <c r="F168" s="73" t="n">
        <v>59.0223161851069</v>
      </c>
    </row>
    <row r="169" customFormat="false" ht="15" hidden="false" customHeight="false" outlineLevel="0" collapsed="false">
      <c r="A169" s="187" t="s">
        <v>843</v>
      </c>
      <c r="B169" s="197" t="s">
        <v>822</v>
      </c>
      <c r="C169" s="183" t="n">
        <v>50</v>
      </c>
      <c r="D169" s="185" t="n">
        <v>2549.55555555556</v>
      </c>
      <c r="E169" s="73" t="n">
        <v>82.7777777777778</v>
      </c>
      <c r="F169" s="73" t="n">
        <v>59.2919896640827</v>
      </c>
    </row>
    <row r="170" customFormat="false" ht="15" hidden="false" customHeight="false" outlineLevel="0" collapsed="false">
      <c r="A170" s="187" t="s">
        <v>844</v>
      </c>
      <c r="B170" s="197" t="s">
        <v>803</v>
      </c>
      <c r="C170" s="183" t="n">
        <v>25</v>
      </c>
      <c r="D170" s="185" t="n">
        <v>2650.94949494949</v>
      </c>
      <c r="E170" s="73" t="n">
        <v>86.0697887970615</v>
      </c>
      <c r="F170" s="73" t="n">
        <v>61.6499882546394</v>
      </c>
    </row>
    <row r="171" customFormat="false" ht="15" hidden="false" customHeight="false" outlineLevel="0" collapsed="false">
      <c r="A171" s="187" t="s">
        <v>845</v>
      </c>
      <c r="B171" s="197" t="s">
        <v>805</v>
      </c>
      <c r="C171" s="183" t="n">
        <v>32</v>
      </c>
      <c r="D171" s="185" t="n">
        <v>2666.78787878788</v>
      </c>
      <c r="E171" s="73" t="n">
        <v>86.5840220385675</v>
      </c>
      <c r="F171" s="73" t="n">
        <v>62.0183227625088</v>
      </c>
    </row>
    <row r="172" customFormat="false" ht="15" hidden="false" customHeight="false" outlineLevel="0" collapsed="false">
      <c r="A172" s="187" t="s">
        <v>846</v>
      </c>
      <c r="B172" s="197" t="s">
        <v>807</v>
      </c>
      <c r="C172" s="183" t="n">
        <v>40</v>
      </c>
      <c r="D172" s="185" t="n">
        <v>2706.80808080808</v>
      </c>
      <c r="E172" s="73" t="n">
        <v>87.8833792470156</v>
      </c>
      <c r="F172" s="73" t="n">
        <v>62.9490251350717</v>
      </c>
    </row>
    <row r="173" customFormat="false" ht="15" hidden="false" customHeight="false" outlineLevel="0" collapsed="false">
      <c r="A173" s="187" t="s">
        <v>847</v>
      </c>
      <c r="B173" s="197" t="s">
        <v>828</v>
      </c>
      <c r="C173" s="183" t="n">
        <v>50</v>
      </c>
      <c r="D173" s="185" t="n">
        <v>2709.63636363636</v>
      </c>
      <c r="E173" s="73" t="n">
        <v>87.9752066115702</v>
      </c>
      <c r="F173" s="73" t="n">
        <v>63.014799154334</v>
      </c>
    </row>
    <row r="174" customFormat="false" ht="12" hidden="false" customHeight="true" outlineLevel="0" collapsed="false">
      <c r="A174" s="187" t="s">
        <v>848</v>
      </c>
      <c r="B174" s="183" t="s">
        <v>830</v>
      </c>
      <c r="C174" s="183"/>
      <c r="D174" s="185" t="n">
        <v>2866</v>
      </c>
      <c r="E174" s="73" t="n">
        <v>93.0519480519481</v>
      </c>
      <c r="F174" s="73" t="n">
        <v>66.6511627906977</v>
      </c>
    </row>
    <row r="175" customFormat="false" ht="12.75" hidden="false" customHeight="true" outlineLevel="0" collapsed="false">
      <c r="A175" s="187" t="s">
        <v>849</v>
      </c>
      <c r="B175" s="197" t="s">
        <v>809</v>
      </c>
      <c r="C175" s="183" t="n">
        <v>25</v>
      </c>
      <c r="D175" s="185" t="n">
        <v>2599</v>
      </c>
      <c r="E175" s="73" t="n">
        <f aca="false">D175/30.8</f>
        <v>84.3831168831169</v>
      </c>
      <c r="F175" s="73" t="n">
        <f aca="false">D175/43</f>
        <v>60.4418604651163</v>
      </c>
    </row>
    <row r="176" customFormat="false" ht="15" hidden="false" customHeight="false" outlineLevel="0" collapsed="false">
      <c r="A176" s="187" t="s">
        <v>850</v>
      </c>
      <c r="B176" s="197" t="s">
        <v>777</v>
      </c>
      <c r="C176" s="183" t="n">
        <v>32</v>
      </c>
      <c r="D176" s="185" t="n">
        <v>3085.65656565657</v>
      </c>
      <c r="E176" s="73" t="n">
        <v>100.183654729109</v>
      </c>
      <c r="F176" s="73" t="n">
        <v>71.759455015269</v>
      </c>
    </row>
    <row r="177" customFormat="false" ht="15" hidden="false" customHeight="false" outlineLevel="0" collapsed="false">
      <c r="A177" s="187" t="s">
        <v>851</v>
      </c>
      <c r="B177" s="197" t="s">
        <v>779</v>
      </c>
      <c r="C177" s="183" t="n">
        <v>40</v>
      </c>
      <c r="D177" s="185" t="n">
        <v>3239.23232323232</v>
      </c>
      <c r="E177" s="73" t="n">
        <v>105.169880624426</v>
      </c>
      <c r="F177" s="73" t="n">
        <v>75.3309842612168</v>
      </c>
    </row>
    <row r="178" customFormat="false" ht="15" hidden="false" customHeight="false" outlineLevel="0" collapsed="false">
      <c r="A178" s="187" t="s">
        <v>852</v>
      </c>
      <c r="B178" s="197"/>
      <c r="C178" s="183"/>
      <c r="D178" s="185" t="n">
        <v>3669.41414141414</v>
      </c>
      <c r="E178" s="73" t="n">
        <v>119.136822773186</v>
      </c>
      <c r="F178" s="73" t="n">
        <v>85.3352125910266</v>
      </c>
    </row>
    <row r="179" customFormat="false" ht="15" hidden="false" customHeight="false" outlineLevel="0" collapsed="false">
      <c r="A179" s="187" t="s">
        <v>853</v>
      </c>
      <c r="B179" s="197" t="s">
        <v>781</v>
      </c>
      <c r="C179" s="183" t="n">
        <v>50</v>
      </c>
      <c r="D179" s="185" t="n">
        <v>3335.11111111111</v>
      </c>
      <c r="E179" s="73" t="n">
        <v>108.282828282828</v>
      </c>
      <c r="F179" s="73" t="n">
        <v>77.5607235142119</v>
      </c>
    </row>
    <row r="180" customFormat="false" ht="15" hidden="false" customHeight="false" outlineLevel="0" collapsed="false">
      <c r="A180" s="187" t="s">
        <v>854</v>
      </c>
      <c r="B180" s="197" t="s">
        <v>816</v>
      </c>
      <c r="C180" s="183"/>
      <c r="D180" s="185" t="n">
        <v>2458.90909090909</v>
      </c>
      <c r="E180" s="73" t="n">
        <v>79.8347107438016</v>
      </c>
      <c r="F180" s="73" t="n">
        <v>57.183932346723</v>
      </c>
    </row>
    <row r="181" customFormat="false" ht="15" hidden="false" customHeight="false" outlineLevel="0" collapsed="false">
      <c r="A181" s="187" t="s">
        <v>855</v>
      </c>
      <c r="B181" s="197" t="s">
        <v>809</v>
      </c>
      <c r="C181" s="183"/>
      <c r="D181" s="185" t="n">
        <v>2930.24242424242</v>
      </c>
      <c r="E181" s="73" t="n">
        <v>95.137741046832</v>
      </c>
      <c r="F181" s="73" t="n">
        <v>68.1451726568006</v>
      </c>
    </row>
    <row r="182" customFormat="false" ht="12.75" hidden="false" customHeight="true" outlineLevel="0" collapsed="false">
      <c r="A182" s="187" t="s">
        <v>856</v>
      </c>
      <c r="B182" s="197" t="s">
        <v>818</v>
      </c>
      <c r="C182" s="183" t="n">
        <v>25</v>
      </c>
      <c r="D182" s="185" t="n">
        <v>2279</v>
      </c>
      <c r="E182" s="73" t="n">
        <v>73.9935064935065</v>
      </c>
      <c r="F182" s="73" t="n">
        <v>53</v>
      </c>
    </row>
    <row r="183" customFormat="false" ht="12.75" hidden="false" customHeight="true" outlineLevel="0" collapsed="false">
      <c r="A183" s="187" t="s">
        <v>857</v>
      </c>
      <c r="B183" s="197"/>
      <c r="C183" s="183"/>
      <c r="D183" s="185" t="n">
        <v>2685</v>
      </c>
      <c r="E183" s="73" t="n">
        <v>87.1753246753247</v>
      </c>
      <c r="F183" s="73" t="n">
        <v>62.4418604651163</v>
      </c>
    </row>
    <row r="184" customFormat="false" ht="15" hidden="false" customHeight="false" outlineLevel="0" collapsed="false">
      <c r="A184" s="187" t="s">
        <v>858</v>
      </c>
      <c r="B184" s="197" t="s">
        <v>805</v>
      </c>
      <c r="C184" s="183" t="n">
        <v>32</v>
      </c>
      <c r="D184" s="185" t="n">
        <v>2787</v>
      </c>
      <c r="E184" s="73" t="n">
        <v>90.487012987013</v>
      </c>
      <c r="F184" s="73" t="n">
        <v>64.8139534883721</v>
      </c>
    </row>
    <row r="185" customFormat="false" ht="15" hidden="false" customHeight="false" outlineLevel="0" collapsed="false">
      <c r="A185" s="187" t="s">
        <v>859</v>
      </c>
      <c r="B185" s="197" t="s">
        <v>807</v>
      </c>
      <c r="C185" s="183" t="n">
        <v>40</v>
      </c>
      <c r="D185" s="185" t="n">
        <v>2707.09090909091</v>
      </c>
      <c r="E185" s="73" t="n">
        <v>87.8925619834711</v>
      </c>
      <c r="F185" s="73" t="n">
        <v>62.9556025369979</v>
      </c>
    </row>
    <row r="186" customFormat="false" ht="15" hidden="false" customHeight="false" outlineLevel="0" collapsed="false">
      <c r="A186" s="187" t="s">
        <v>860</v>
      </c>
      <c r="B186" s="197" t="s">
        <v>828</v>
      </c>
      <c r="C186" s="183" t="n">
        <v>50</v>
      </c>
      <c r="D186" s="185" t="n">
        <v>2749.65656565657</v>
      </c>
      <c r="E186" s="73" t="n">
        <v>89.2745638200184</v>
      </c>
      <c r="F186" s="73" t="n">
        <v>63.9455015268969</v>
      </c>
    </row>
    <row r="187" customFormat="false" ht="15" hidden="false" customHeight="true" outlineLevel="0" collapsed="false">
      <c r="A187" s="187" t="s">
        <v>861</v>
      </c>
      <c r="B187" s="197" t="s">
        <v>809</v>
      </c>
      <c r="C187" s="183"/>
      <c r="D187" s="185" t="n">
        <v>3034.74747474747</v>
      </c>
      <c r="E187" s="73" t="n">
        <v>98.5307621671258</v>
      </c>
      <c r="F187" s="73" t="n">
        <v>70.5755226685459</v>
      </c>
    </row>
    <row r="188" customFormat="false" ht="15" hidden="false" customHeight="false" outlineLevel="0" collapsed="false">
      <c r="A188" s="187" t="s">
        <v>862</v>
      </c>
      <c r="B188" s="197" t="s">
        <v>779</v>
      </c>
      <c r="C188" s="183"/>
      <c r="D188" s="185" t="n">
        <v>2991</v>
      </c>
      <c r="E188" s="73" t="n">
        <v>97.1103896103896</v>
      </c>
      <c r="F188" s="73" t="n">
        <v>69.5581395348837</v>
      </c>
    </row>
    <row r="189" customFormat="false" ht="12.75" hidden="false" customHeight="true" outlineLevel="0" collapsed="false">
      <c r="A189" s="187" t="s">
        <v>863</v>
      </c>
      <c r="B189" s="197" t="s">
        <v>781</v>
      </c>
      <c r="C189" s="183"/>
      <c r="D189" s="185" t="n">
        <v>3001.37373737374</v>
      </c>
      <c r="E189" s="73" t="n">
        <v>97.4471992653811</v>
      </c>
      <c r="F189" s="73" t="n">
        <v>69.7993892412497</v>
      </c>
    </row>
    <row r="190" customFormat="false" ht="9.75" hidden="false" customHeight="true" outlineLevel="0" collapsed="false">
      <c r="A190" s="192" t="s">
        <v>747</v>
      </c>
      <c r="B190" s="192"/>
      <c r="C190" s="192"/>
      <c r="D190" s="184"/>
      <c r="E190" s="73"/>
      <c r="F190" s="73"/>
    </row>
    <row r="191" customFormat="false" ht="15" hidden="false" customHeight="false" outlineLevel="0" collapsed="false">
      <c r="A191" s="187" t="s">
        <v>864</v>
      </c>
      <c r="B191" s="197" t="s">
        <v>777</v>
      </c>
      <c r="C191" s="183"/>
      <c r="D191" s="185" t="n">
        <v>2790</v>
      </c>
      <c r="E191" s="73" t="n">
        <v>90.5844155844156</v>
      </c>
      <c r="F191" s="73" t="n">
        <v>64.8837209302326</v>
      </c>
    </row>
    <row r="192" customFormat="false" ht="15" hidden="false" customHeight="false" outlineLevel="0" collapsed="false">
      <c r="A192" s="187" t="s">
        <v>865</v>
      </c>
      <c r="B192" s="197" t="s">
        <v>779</v>
      </c>
      <c r="C192" s="183"/>
      <c r="D192" s="185" t="n">
        <v>2790</v>
      </c>
      <c r="E192" s="73" t="n">
        <v>90.5844155844156</v>
      </c>
      <c r="F192" s="73" t="n">
        <v>64.8837209302326</v>
      </c>
    </row>
    <row r="193" customFormat="false" ht="15" hidden="false" customHeight="false" outlineLevel="0" collapsed="false">
      <c r="A193" s="187" t="s">
        <v>866</v>
      </c>
      <c r="B193" s="197" t="s">
        <v>814</v>
      </c>
      <c r="C193" s="183"/>
      <c r="D193" s="185" t="n">
        <v>3782.04545454546</v>
      </c>
      <c r="E193" s="73" t="n">
        <v>122.793683589138</v>
      </c>
      <c r="F193" s="73" t="n">
        <v>87.9545454545455</v>
      </c>
    </row>
    <row r="194" customFormat="false" ht="15" hidden="false" customHeight="false" outlineLevel="0" collapsed="false">
      <c r="A194" s="187" t="s">
        <v>867</v>
      </c>
      <c r="B194" s="197" t="s">
        <v>818</v>
      </c>
      <c r="C194" s="183"/>
      <c r="D194" s="185" t="n">
        <v>2745.81818181818</v>
      </c>
      <c r="E194" s="73" t="n">
        <v>89.1499409681228</v>
      </c>
      <c r="F194" s="73" t="n">
        <v>63.8562367864693</v>
      </c>
    </row>
    <row r="195" customFormat="false" ht="12.75" hidden="false" customHeight="true" outlineLevel="0" collapsed="false">
      <c r="A195" s="187" t="s">
        <v>868</v>
      </c>
      <c r="B195" s="197" t="s">
        <v>820</v>
      </c>
      <c r="C195" s="183"/>
      <c r="D195" s="185" t="n">
        <v>2868.54545454546</v>
      </c>
      <c r="E195" s="73" t="n">
        <v>93.1345926800472</v>
      </c>
      <c r="F195" s="73" t="n">
        <v>66.7103594080338</v>
      </c>
    </row>
    <row r="196" customFormat="false" ht="15" hidden="false" customHeight="false" outlineLevel="0" collapsed="false">
      <c r="A196" s="187" t="s">
        <v>869</v>
      </c>
      <c r="B196" s="197" t="s">
        <v>822</v>
      </c>
      <c r="C196" s="183"/>
      <c r="D196" s="185" t="n">
        <v>2934.27272727273</v>
      </c>
      <c r="E196" s="73" t="n">
        <v>95.2685950413223</v>
      </c>
      <c r="F196" s="73" t="n">
        <v>68.2389006342495</v>
      </c>
    </row>
    <row r="197" customFormat="false" ht="15" hidden="false" customHeight="false" outlineLevel="0" collapsed="false">
      <c r="A197" s="187" t="s">
        <v>870</v>
      </c>
      <c r="B197" s="197" t="s">
        <v>818</v>
      </c>
      <c r="C197" s="183" t="n">
        <v>32</v>
      </c>
      <c r="D197" s="185" t="n">
        <v>2276.31818181818</v>
      </c>
      <c r="E197" s="73" t="n">
        <v>73.9064344746163</v>
      </c>
      <c r="F197" s="73" t="n">
        <v>52.9376321353066</v>
      </c>
    </row>
    <row r="198" customFormat="false" ht="15" hidden="false" customHeight="false" outlineLevel="0" collapsed="false">
      <c r="A198" s="187" t="s">
        <v>871</v>
      </c>
      <c r="B198" s="197" t="s">
        <v>820</v>
      </c>
      <c r="C198" s="183" t="n">
        <v>40</v>
      </c>
      <c r="D198" s="185" t="n">
        <v>2335</v>
      </c>
      <c r="E198" s="73" t="n">
        <v>75.8116883116883</v>
      </c>
      <c r="F198" s="73" t="n">
        <v>57.9404466501241</v>
      </c>
    </row>
    <row r="199" customFormat="false" ht="15" hidden="false" customHeight="false" outlineLevel="0" collapsed="false">
      <c r="A199" s="187" t="s">
        <v>872</v>
      </c>
      <c r="B199" s="197" t="s">
        <v>822</v>
      </c>
      <c r="C199" s="183" t="n">
        <v>48</v>
      </c>
      <c r="D199" s="185" t="n">
        <v>2410</v>
      </c>
      <c r="E199" s="73" t="n">
        <f aca="false">D199/30.8</f>
        <v>78.2467532467532</v>
      </c>
      <c r="F199" s="73" t="n">
        <f aca="false">D199/43</f>
        <v>56.046511627907</v>
      </c>
    </row>
    <row r="200" customFormat="false" ht="12.75" hidden="false" customHeight="true" outlineLevel="0" collapsed="false">
      <c r="A200" s="187" t="s">
        <v>873</v>
      </c>
      <c r="B200" s="197" t="s">
        <v>874</v>
      </c>
      <c r="C200" s="183" t="n">
        <v>60</v>
      </c>
      <c r="D200" s="185" t="n">
        <v>2454.13636363636</v>
      </c>
      <c r="E200" s="73" t="n">
        <v>79.6797520661157</v>
      </c>
      <c r="F200" s="73" t="n">
        <v>57.0729386892178</v>
      </c>
    </row>
    <row r="201" customFormat="false" ht="15" hidden="false" customHeight="false" outlineLevel="0" collapsed="false">
      <c r="A201" s="187" t="s">
        <v>875</v>
      </c>
      <c r="B201" s="197" t="s">
        <v>805</v>
      </c>
      <c r="C201" s="183" t="n">
        <v>32</v>
      </c>
      <c r="D201" s="185" t="n">
        <v>2754.95454545455</v>
      </c>
      <c r="E201" s="73" t="n">
        <v>89.4465761511216</v>
      </c>
      <c r="F201" s="73" t="n">
        <v>64.068710359408</v>
      </c>
    </row>
    <row r="202" customFormat="false" ht="12.75" hidden="false" customHeight="true" outlineLevel="0" collapsed="false">
      <c r="A202" s="187" t="s">
        <v>876</v>
      </c>
      <c r="B202" s="197" t="s">
        <v>807</v>
      </c>
      <c r="C202" s="183" t="n">
        <v>40</v>
      </c>
      <c r="D202" s="185" t="n">
        <v>2919.27272727273</v>
      </c>
      <c r="E202" s="73" t="n">
        <v>94.7815820543093</v>
      </c>
      <c r="F202" s="73" t="n">
        <v>67.8900634249471</v>
      </c>
    </row>
    <row r="203" customFormat="false" ht="15" hidden="false" customHeight="false" outlineLevel="0" collapsed="false">
      <c r="A203" s="187" t="s">
        <v>877</v>
      </c>
      <c r="B203" s="197" t="s">
        <v>828</v>
      </c>
      <c r="C203" s="183" t="n">
        <v>48</v>
      </c>
      <c r="D203" s="185" t="n">
        <v>3013.77272727273</v>
      </c>
      <c r="E203" s="73" t="n">
        <v>97.8497638724912</v>
      </c>
      <c r="F203" s="73" t="n">
        <v>70.0877378435518</v>
      </c>
    </row>
    <row r="204" customFormat="false" ht="15" hidden="false" customHeight="false" outlineLevel="0" collapsed="false">
      <c r="A204" s="187" t="s">
        <v>878</v>
      </c>
      <c r="B204" s="197" t="s">
        <v>830</v>
      </c>
      <c r="C204" s="183" t="n">
        <v>63</v>
      </c>
      <c r="D204" s="185" t="n">
        <v>3083.86363636364</v>
      </c>
      <c r="E204" s="73" t="n">
        <v>100.125442739079</v>
      </c>
      <c r="F204" s="73" t="n">
        <v>71.7177589852009</v>
      </c>
    </row>
    <row r="205" customFormat="false" ht="15" hidden="false" customHeight="false" outlineLevel="0" collapsed="false">
      <c r="A205" s="187" t="s">
        <v>879</v>
      </c>
      <c r="B205" s="197" t="s">
        <v>777</v>
      </c>
      <c r="C205" s="183" t="n">
        <v>32</v>
      </c>
      <c r="D205" s="185" t="n">
        <v>2968.36363636364</v>
      </c>
      <c r="E205" s="73" t="n">
        <v>96.3754427390791</v>
      </c>
      <c r="F205" s="73" t="n">
        <v>69.031712473573</v>
      </c>
    </row>
    <row r="206" customFormat="false" ht="15" hidden="false" customHeight="false" outlineLevel="0" collapsed="false">
      <c r="A206" s="187" t="s">
        <v>880</v>
      </c>
      <c r="B206" s="197" t="s">
        <v>779</v>
      </c>
      <c r="C206" s="183" t="n">
        <v>40</v>
      </c>
      <c r="D206" s="185" t="n">
        <v>2912.86363636364</v>
      </c>
      <c r="E206" s="73" t="n">
        <v>94.5734946871311</v>
      </c>
      <c r="F206" s="73" t="n">
        <v>67.7410147991543</v>
      </c>
    </row>
    <row r="207" customFormat="false" ht="15" hidden="false" customHeight="false" outlineLevel="0" collapsed="false">
      <c r="A207" s="187" t="s">
        <v>881</v>
      </c>
      <c r="B207" s="197" t="s">
        <v>781</v>
      </c>
      <c r="C207" s="183" t="n">
        <v>48</v>
      </c>
      <c r="D207" s="185" t="n">
        <v>3219.68181818182</v>
      </c>
      <c r="E207" s="73" t="n">
        <v>104.535123966942</v>
      </c>
      <c r="F207" s="73" t="n">
        <v>74.8763213530656</v>
      </c>
    </row>
    <row r="208" customFormat="false" ht="15" hidden="false" customHeight="false" outlineLevel="0" collapsed="false">
      <c r="A208" s="187" t="s">
        <v>882</v>
      </c>
      <c r="B208" s="197" t="s">
        <v>814</v>
      </c>
      <c r="C208" s="183" t="n">
        <v>63</v>
      </c>
      <c r="D208" s="185" t="n">
        <v>3796.5</v>
      </c>
      <c r="E208" s="73" t="n">
        <v>123.262987012987</v>
      </c>
      <c r="F208" s="73" t="n">
        <v>88.2906976744186</v>
      </c>
    </row>
    <row r="209" customFormat="false" ht="15" hidden="false" customHeight="false" outlineLevel="0" collapsed="false">
      <c r="A209" s="187" t="s">
        <v>883</v>
      </c>
      <c r="B209" s="197" t="s">
        <v>779</v>
      </c>
      <c r="C209" s="183" t="n">
        <v>40</v>
      </c>
      <c r="D209" s="185" t="n">
        <v>3029.45454545455</v>
      </c>
      <c r="E209" s="73" t="n">
        <v>98.3589138134593</v>
      </c>
      <c r="F209" s="73" t="n">
        <v>70.4524312896406</v>
      </c>
    </row>
    <row r="210" customFormat="false" ht="15" hidden="false" customHeight="false" outlineLevel="0" collapsed="false">
      <c r="A210" s="187" t="s">
        <v>884</v>
      </c>
      <c r="B210" s="197" t="s">
        <v>781</v>
      </c>
      <c r="C210" s="183" t="n">
        <v>48</v>
      </c>
      <c r="D210" s="185" t="n">
        <v>3219.68181818182</v>
      </c>
      <c r="E210" s="73" t="n">
        <v>104.535123966942</v>
      </c>
      <c r="F210" s="73" t="n">
        <v>74.8763213530656</v>
      </c>
    </row>
    <row r="211" customFormat="false" ht="15" hidden="false" customHeight="false" outlineLevel="0" collapsed="false">
      <c r="A211" s="187" t="s">
        <v>885</v>
      </c>
      <c r="B211" s="197" t="s">
        <v>779</v>
      </c>
      <c r="C211" s="183" t="n">
        <v>40</v>
      </c>
      <c r="D211" s="185" t="n">
        <v>3792.54545454546</v>
      </c>
      <c r="E211" s="73" t="n">
        <v>123.134592680047</v>
      </c>
      <c r="F211" s="73" t="n">
        <v>88.1987315010571</v>
      </c>
    </row>
    <row r="212" customFormat="false" ht="11.25" hidden="false" customHeight="true" outlineLevel="0" collapsed="false">
      <c r="A212" s="192" t="s">
        <v>886</v>
      </c>
      <c r="B212" s="192"/>
      <c r="C212" s="192"/>
      <c r="D212" s="184"/>
      <c r="E212" s="73"/>
      <c r="F212" s="73"/>
    </row>
    <row r="213" customFormat="false" ht="15" hidden="false" customHeight="false" outlineLevel="0" collapsed="false">
      <c r="A213" s="187" t="s">
        <v>887</v>
      </c>
      <c r="B213" s="183"/>
      <c r="C213" s="183"/>
      <c r="D213" s="184"/>
      <c r="E213" s="73"/>
      <c r="F213" s="73"/>
    </row>
    <row r="214" customFormat="false" ht="15" hidden="false" customHeight="false" outlineLevel="0" collapsed="false">
      <c r="A214" s="187" t="s">
        <v>888</v>
      </c>
      <c r="B214" s="197" t="s">
        <v>889</v>
      </c>
      <c r="C214" s="183"/>
      <c r="D214" s="185" t="n">
        <v>237.808080808081</v>
      </c>
      <c r="E214" s="73" t="n">
        <v>7.72104158467795</v>
      </c>
      <c r="F214" s="73" t="n">
        <v>5.53042048390886</v>
      </c>
    </row>
    <row r="215" customFormat="false" ht="15" hidden="false" customHeight="false" outlineLevel="0" collapsed="false">
      <c r="A215" s="187" t="s">
        <v>890</v>
      </c>
      <c r="B215" s="197" t="s">
        <v>891</v>
      </c>
      <c r="C215" s="183"/>
      <c r="D215" s="185" t="n">
        <v>267.484848484849</v>
      </c>
      <c r="E215" s="73" t="n">
        <v>8.68457300275482</v>
      </c>
      <c r="F215" s="73" t="n">
        <v>6.22057787174066</v>
      </c>
    </row>
    <row r="216" customFormat="false" ht="12.75" hidden="false" customHeight="true" outlineLevel="0" collapsed="false">
      <c r="A216" s="187" t="s">
        <v>892</v>
      </c>
      <c r="B216" s="197" t="s">
        <v>893</v>
      </c>
      <c r="C216" s="183"/>
      <c r="D216" s="185" t="n">
        <v>288.757575757576</v>
      </c>
      <c r="E216" s="73" t="n">
        <v>9.37524596615506</v>
      </c>
      <c r="F216" s="73" t="n">
        <v>6.71529245947851</v>
      </c>
    </row>
    <row r="217" customFormat="false" ht="15" hidden="false" customHeight="false" outlineLevel="0" collapsed="false">
      <c r="A217" s="187" t="s">
        <v>894</v>
      </c>
      <c r="B217" s="197" t="s">
        <v>895</v>
      </c>
      <c r="C217" s="183"/>
      <c r="D217" s="185" t="n">
        <v>333.535353535354</v>
      </c>
      <c r="E217" s="73" t="n">
        <v>10.829069919979</v>
      </c>
      <c r="F217" s="73" t="n">
        <v>7.75663612872915</v>
      </c>
    </row>
    <row r="218" customFormat="false" ht="15" hidden="false" customHeight="false" outlineLevel="0" collapsed="false">
      <c r="A218" s="187" t="s">
        <v>896</v>
      </c>
      <c r="B218" s="197" t="s">
        <v>897</v>
      </c>
      <c r="C218" s="183"/>
      <c r="D218" s="185" t="n">
        <v>335.636363636364</v>
      </c>
      <c r="E218" s="73" t="n">
        <v>10.8972845336482</v>
      </c>
      <c r="F218" s="73" t="n">
        <v>7.80549682875264</v>
      </c>
    </row>
    <row r="219" customFormat="false" ht="15" hidden="false" customHeight="false" outlineLevel="0" collapsed="false">
      <c r="A219" s="187" t="s">
        <v>898</v>
      </c>
      <c r="B219" s="197" t="s">
        <v>899</v>
      </c>
      <c r="C219" s="183"/>
      <c r="D219" s="185" t="n">
        <v>344.69696969697</v>
      </c>
      <c r="E219" s="73" t="n">
        <v>11.1914600550964</v>
      </c>
      <c r="F219" s="73" t="n">
        <v>8.01620859760395</v>
      </c>
    </row>
    <row r="220" customFormat="false" ht="15" hidden="false" customHeight="false" outlineLevel="0" collapsed="false">
      <c r="A220" s="187" t="s">
        <v>900</v>
      </c>
      <c r="B220" s="197" t="s">
        <v>901</v>
      </c>
      <c r="C220" s="183"/>
      <c r="D220" s="185" t="n">
        <v>464.585858585859</v>
      </c>
      <c r="E220" s="73" t="n">
        <v>15.0839564475928</v>
      </c>
      <c r="F220" s="73" t="n">
        <v>10.8043222926944</v>
      </c>
    </row>
    <row r="221" customFormat="false" ht="15" hidden="false" customHeight="false" outlineLevel="0" collapsed="false">
      <c r="A221" s="187" t="s">
        <v>902</v>
      </c>
      <c r="B221" s="197" t="s">
        <v>903</v>
      </c>
      <c r="C221" s="183"/>
      <c r="D221" s="185" t="n">
        <v>466.161616161616</v>
      </c>
      <c r="E221" s="73" t="n">
        <v>15.1351174078447</v>
      </c>
      <c r="F221" s="73" t="n">
        <v>10.840967817712</v>
      </c>
    </row>
    <row r="222" customFormat="false" ht="15" hidden="false" customHeight="false" outlineLevel="0" collapsed="false">
      <c r="A222" s="187" t="s">
        <v>904</v>
      </c>
      <c r="B222" s="197" t="s">
        <v>905</v>
      </c>
      <c r="C222" s="183"/>
      <c r="D222" s="185" t="n">
        <v>468.393939393939</v>
      </c>
      <c r="E222" s="73" t="n">
        <v>15.2075954348682</v>
      </c>
      <c r="F222" s="73" t="n">
        <v>10.892882311487</v>
      </c>
    </row>
    <row r="223" customFormat="false" ht="15" hidden="false" customHeight="false" outlineLevel="0" collapsed="false">
      <c r="A223" s="187" t="s">
        <v>906</v>
      </c>
      <c r="B223" s="197" t="s">
        <v>907</v>
      </c>
      <c r="C223" s="183"/>
      <c r="D223" s="185" t="n">
        <v>469.313131313131</v>
      </c>
      <c r="E223" s="73" t="n">
        <v>15.2374393283484</v>
      </c>
      <c r="F223" s="73" t="n">
        <v>10.9142588677472</v>
      </c>
    </row>
    <row r="224" customFormat="false" ht="15" hidden="false" customHeight="false" outlineLevel="0" collapsed="false">
      <c r="A224" s="187" t="s">
        <v>908</v>
      </c>
      <c r="B224" s="197" t="s">
        <v>909</v>
      </c>
      <c r="C224" s="183"/>
      <c r="D224" s="185" t="n">
        <v>792.737373737374</v>
      </c>
      <c r="E224" s="73" t="n">
        <v>25.7382264200446</v>
      </c>
      <c r="F224" s="73" t="n">
        <v>18.4357528776133</v>
      </c>
    </row>
    <row r="225" customFormat="false" ht="15" hidden="false" customHeight="false" outlineLevel="0" collapsed="false">
      <c r="A225" s="187" t="s">
        <v>910</v>
      </c>
      <c r="B225" s="197" t="s">
        <v>911</v>
      </c>
      <c r="C225" s="183"/>
      <c r="D225" s="185" t="n">
        <v>806.919191919192</v>
      </c>
      <c r="E225" s="73" t="n">
        <v>26.1986750623114</v>
      </c>
      <c r="F225" s="73" t="n">
        <v>18.7655626027719</v>
      </c>
    </row>
    <row r="226" customFormat="false" ht="15" hidden="false" customHeight="false" outlineLevel="0" collapsed="false">
      <c r="A226" s="187" t="s">
        <v>912</v>
      </c>
      <c r="B226" s="197" t="s">
        <v>913</v>
      </c>
      <c r="C226" s="183"/>
      <c r="D226" s="185" t="n">
        <v>820.838383838384</v>
      </c>
      <c r="E226" s="73" t="n">
        <v>26.6505968778696</v>
      </c>
      <c r="F226" s="73" t="n">
        <v>19.0892647404275</v>
      </c>
    </row>
    <row r="227" customFormat="false" ht="15" hidden="false" customHeight="false" outlineLevel="0" collapsed="false">
      <c r="A227" s="187" t="s">
        <v>914</v>
      </c>
      <c r="B227" s="197" t="s">
        <v>915</v>
      </c>
      <c r="C227" s="183"/>
      <c r="D227" s="185" t="n">
        <v>828.060606060606</v>
      </c>
      <c r="E227" s="73" t="n">
        <v>26.8850846123573</v>
      </c>
      <c r="F227" s="73" t="n">
        <v>19.2572233967583</v>
      </c>
    </row>
    <row r="228" customFormat="false" ht="15" hidden="false" customHeight="false" outlineLevel="0" collapsed="false">
      <c r="A228" s="187" t="s">
        <v>916</v>
      </c>
      <c r="B228" s="197" t="s">
        <v>917</v>
      </c>
      <c r="C228" s="183"/>
      <c r="D228" s="185" t="n">
        <v>843.686868686869</v>
      </c>
      <c r="E228" s="73" t="n">
        <v>27.3924308015217</v>
      </c>
      <c r="F228" s="73" t="n">
        <v>19.620624853183</v>
      </c>
    </row>
    <row r="229" customFormat="false" ht="15" hidden="false" customHeight="false" outlineLevel="0" collapsed="false">
      <c r="A229" s="192" t="s">
        <v>918</v>
      </c>
      <c r="B229" s="192"/>
      <c r="C229" s="192"/>
      <c r="D229" s="184"/>
      <c r="E229" s="73"/>
      <c r="F229" s="73"/>
    </row>
    <row r="230" customFormat="false" ht="15" hidden="false" customHeight="false" outlineLevel="0" collapsed="false">
      <c r="A230" s="187" t="s">
        <v>919</v>
      </c>
      <c r="B230" s="197"/>
      <c r="C230" s="197"/>
      <c r="D230" s="184"/>
      <c r="E230" s="73"/>
      <c r="F230" s="73"/>
    </row>
    <row r="231" customFormat="false" ht="15" hidden="false" customHeight="false" outlineLevel="0" collapsed="false">
      <c r="A231" s="187" t="s">
        <v>920</v>
      </c>
      <c r="B231" s="197" t="s">
        <v>921</v>
      </c>
      <c r="C231" s="197"/>
      <c r="D231" s="185" t="n">
        <v>725.242424242424</v>
      </c>
      <c r="E231" s="73" t="n">
        <v>23.5468319559229</v>
      </c>
      <c r="F231" s="73" t="n">
        <v>16.8661028893587</v>
      </c>
    </row>
    <row r="232" customFormat="false" ht="15" hidden="false" customHeight="false" outlineLevel="0" collapsed="false">
      <c r="A232" s="187" t="s">
        <v>922</v>
      </c>
      <c r="B232" s="197" t="s">
        <v>889</v>
      </c>
      <c r="C232" s="197"/>
      <c r="D232" s="185" t="n">
        <v>535.363636363636</v>
      </c>
      <c r="E232" s="73" t="n">
        <v>17.3819362455726</v>
      </c>
      <c r="F232" s="73" t="n">
        <v>12.4503171247357</v>
      </c>
    </row>
    <row r="233" customFormat="false" ht="15" hidden="false" customHeight="false" outlineLevel="0" collapsed="false">
      <c r="A233" s="187" t="s">
        <v>923</v>
      </c>
      <c r="B233" s="197"/>
      <c r="C233" s="197"/>
      <c r="D233" s="185" t="n">
        <v>717.49494949495</v>
      </c>
      <c r="E233" s="73" t="n">
        <v>23.2952905680178</v>
      </c>
      <c r="F233" s="73" t="n">
        <v>16.6859290580221</v>
      </c>
    </row>
    <row r="234" customFormat="false" ht="15" hidden="false" customHeight="false" outlineLevel="0" collapsed="false">
      <c r="A234" s="187" t="s">
        <v>924</v>
      </c>
      <c r="B234" s="197" t="s">
        <v>925</v>
      </c>
      <c r="C234" s="197"/>
      <c r="D234" s="185" t="n">
        <v>732.727272727273</v>
      </c>
      <c r="E234" s="73" t="n">
        <v>23.7898465171192</v>
      </c>
      <c r="F234" s="73" t="n">
        <v>17.0401691331924</v>
      </c>
    </row>
    <row r="235" customFormat="false" ht="15" hidden="false" customHeight="false" outlineLevel="0" collapsed="false">
      <c r="A235" s="187" t="s">
        <v>926</v>
      </c>
      <c r="B235" s="197" t="s">
        <v>927</v>
      </c>
      <c r="C235" s="197"/>
      <c r="D235" s="185" t="n">
        <v>823.989898989899</v>
      </c>
      <c r="E235" s="73" t="n">
        <v>26.7529187983733</v>
      </c>
      <c r="F235" s="73" t="n">
        <v>19.1625557904628</v>
      </c>
    </row>
    <row r="236" customFormat="false" ht="15" hidden="false" customHeight="false" outlineLevel="0" collapsed="false">
      <c r="A236" s="187" t="s">
        <v>928</v>
      </c>
      <c r="B236" s="197" t="s">
        <v>891</v>
      </c>
      <c r="C236" s="197"/>
      <c r="D236" s="185" t="n">
        <v>591.434343434344</v>
      </c>
      <c r="E236" s="73" t="n">
        <v>19.2024137478683</v>
      </c>
      <c r="F236" s="73" t="n">
        <v>13.7542870566126</v>
      </c>
    </row>
    <row r="237" customFormat="false" ht="15" hidden="false" customHeight="false" outlineLevel="0" collapsed="false">
      <c r="A237" s="187" t="s">
        <v>929</v>
      </c>
      <c r="B237" s="197" t="s">
        <v>893</v>
      </c>
      <c r="C237" s="197"/>
      <c r="D237" s="185" t="n">
        <v>619.79797979798</v>
      </c>
      <c r="E237" s="73" t="n">
        <v>20.1233110324019</v>
      </c>
      <c r="F237" s="73" t="n">
        <v>14.4139065069298</v>
      </c>
    </row>
    <row r="238" customFormat="false" ht="15" hidden="false" customHeight="false" outlineLevel="0" collapsed="false">
      <c r="A238" s="187" t="s">
        <v>930</v>
      </c>
      <c r="B238" s="197" t="s">
        <v>931</v>
      </c>
      <c r="C238" s="197"/>
      <c r="D238" s="185" t="n">
        <v>901.727272727273</v>
      </c>
      <c r="E238" s="73" t="n">
        <v>29.2768595041322</v>
      </c>
      <c r="F238" s="73" t="n">
        <v>20.9704016913319</v>
      </c>
    </row>
    <row r="239" customFormat="false" ht="15" hidden="false" customHeight="false" outlineLevel="0" collapsed="false">
      <c r="A239" s="187" t="s">
        <v>932</v>
      </c>
      <c r="B239" s="197" t="s">
        <v>933</v>
      </c>
      <c r="C239" s="197"/>
      <c r="D239" s="185" t="n">
        <v>962.393939393939</v>
      </c>
      <c r="E239" s="73" t="n">
        <v>31.2465564738292</v>
      </c>
      <c r="F239" s="73" t="n">
        <v>22.3812544045102</v>
      </c>
    </row>
    <row r="240" customFormat="false" ht="15" hidden="false" customHeight="false" outlineLevel="0" collapsed="false">
      <c r="A240" s="187" t="s">
        <v>934</v>
      </c>
      <c r="B240" s="197" t="s">
        <v>895</v>
      </c>
      <c r="C240" s="197"/>
      <c r="D240" s="185" t="n">
        <v>752.161616161616</v>
      </c>
      <c r="E240" s="73" t="n">
        <v>24.420831693559</v>
      </c>
      <c r="F240" s="73" t="n">
        <v>17.4921306084097</v>
      </c>
    </row>
    <row r="241" customFormat="false" ht="15" hidden="false" customHeight="false" outlineLevel="0" collapsed="false">
      <c r="A241" s="187" t="s">
        <v>935</v>
      </c>
      <c r="B241" s="197" t="s">
        <v>897</v>
      </c>
      <c r="C241" s="197"/>
      <c r="D241" s="185" t="n">
        <v>766.343434343434</v>
      </c>
      <c r="E241" s="73" t="n">
        <v>24.8812803358258</v>
      </c>
      <c r="F241" s="73" t="n">
        <v>17.8219403335682</v>
      </c>
    </row>
    <row r="242" customFormat="false" ht="15" hidden="false" customHeight="false" outlineLevel="0" collapsed="false">
      <c r="A242" s="187" t="s">
        <v>936</v>
      </c>
      <c r="B242" s="197" t="s">
        <v>899</v>
      </c>
      <c r="C242" s="197"/>
      <c r="D242" s="185" t="n">
        <v>780.919191919192</v>
      </c>
      <c r="E242" s="73" t="n">
        <v>25.3545192181556</v>
      </c>
      <c r="F242" s="73" t="n">
        <v>18.1609114399812</v>
      </c>
    </row>
    <row r="243" customFormat="false" ht="15" hidden="false" customHeight="false" outlineLevel="0" collapsed="false">
      <c r="A243" s="187" t="s">
        <v>937</v>
      </c>
      <c r="B243" s="197" t="s">
        <v>938</v>
      </c>
      <c r="C243" s="197"/>
      <c r="D243" s="185" t="n">
        <v>951</v>
      </c>
      <c r="E243" s="73" t="n">
        <f aca="false">D243/30.8</f>
        <v>30.8766233766234</v>
      </c>
      <c r="F243" s="73" t="n">
        <f aca="false">D243/43</f>
        <v>22.1162790697674</v>
      </c>
    </row>
    <row r="244" customFormat="false" ht="15" hidden="false" customHeight="false" outlineLevel="0" collapsed="false">
      <c r="A244" s="187" t="s">
        <v>939</v>
      </c>
      <c r="B244" s="197" t="s">
        <v>940</v>
      </c>
      <c r="C244" s="197"/>
      <c r="D244" s="185" t="n">
        <v>1282.14141414141</v>
      </c>
      <c r="E244" s="73" t="n">
        <v>41.6279679916044</v>
      </c>
      <c r="F244" s="73" t="n">
        <v>29.8172421893352</v>
      </c>
    </row>
    <row r="245" customFormat="false" ht="15" hidden="false" customHeight="false" outlineLevel="0" collapsed="false">
      <c r="A245" s="187" t="s">
        <v>941</v>
      </c>
      <c r="B245" s="197" t="s">
        <v>901</v>
      </c>
      <c r="C245" s="197"/>
      <c r="D245" s="185" t="n">
        <v>830.949494949495</v>
      </c>
      <c r="E245" s="73" t="n">
        <v>26.9788797061524</v>
      </c>
      <c r="F245" s="73" t="n">
        <v>19.3244068592906</v>
      </c>
    </row>
    <row r="246" customFormat="false" ht="15" hidden="false" customHeight="false" outlineLevel="0" collapsed="false">
      <c r="A246" s="187" t="s">
        <v>942</v>
      </c>
      <c r="B246" s="197" t="s">
        <v>903</v>
      </c>
      <c r="C246" s="197"/>
      <c r="D246" s="185" t="n">
        <v>834.10101010101</v>
      </c>
      <c r="E246" s="73" t="n">
        <v>27.0812016266562</v>
      </c>
      <c r="F246" s="73" t="n">
        <v>19.3976979093258</v>
      </c>
    </row>
    <row r="247" customFormat="false" ht="15" hidden="false" customHeight="false" outlineLevel="0" collapsed="false">
      <c r="A247" s="187" t="s">
        <v>943</v>
      </c>
      <c r="B247" s="197" t="s">
        <v>905</v>
      </c>
      <c r="C247" s="197"/>
      <c r="D247" s="185" t="n">
        <v>854.979797979798</v>
      </c>
      <c r="E247" s="73" t="n">
        <v>27.7590843499934</v>
      </c>
      <c r="F247" s="73" t="n">
        <v>19.8832511158093</v>
      </c>
    </row>
    <row r="248" customFormat="false" ht="15" hidden="false" customHeight="false" outlineLevel="0" collapsed="false">
      <c r="A248" s="187" t="s">
        <v>944</v>
      </c>
      <c r="B248" s="197" t="s">
        <v>907</v>
      </c>
      <c r="C248" s="197"/>
      <c r="D248" s="185" t="n">
        <v>859.313131313131</v>
      </c>
      <c r="E248" s="73" t="n">
        <v>27.8997769906861</v>
      </c>
      <c r="F248" s="73" t="n">
        <v>19.9840263096077</v>
      </c>
    </row>
    <row r="249" customFormat="false" ht="15" hidden="false" customHeight="false" outlineLevel="0" collapsed="false">
      <c r="A249" s="187" t="s">
        <v>945</v>
      </c>
      <c r="B249" s="197" t="s">
        <v>946</v>
      </c>
      <c r="C249" s="197"/>
      <c r="D249" s="185" t="n">
        <v>1085.0404040404</v>
      </c>
      <c r="E249" s="73" t="n">
        <v>35.2285845467664</v>
      </c>
      <c r="F249" s="73" t="n">
        <v>25.2334977683815</v>
      </c>
    </row>
    <row r="250" customFormat="false" ht="15" hidden="false" customHeight="false" outlineLevel="0" collapsed="false">
      <c r="A250" s="187" t="s">
        <v>947</v>
      </c>
      <c r="B250" s="197" t="s">
        <v>909</v>
      </c>
      <c r="C250" s="197"/>
      <c r="D250" s="185" t="n">
        <v>1358.30303030303</v>
      </c>
      <c r="E250" s="73" t="n">
        <v>44.1007477371114</v>
      </c>
      <c r="F250" s="73" t="n">
        <v>31.5884425651868</v>
      </c>
    </row>
    <row r="251" customFormat="false" ht="15" hidden="false" customHeight="false" outlineLevel="0" collapsed="false">
      <c r="A251" s="187" t="s">
        <v>948</v>
      </c>
      <c r="B251" s="197" t="s">
        <v>911</v>
      </c>
      <c r="C251" s="197"/>
      <c r="D251" s="185" t="n">
        <v>1359.74747474748</v>
      </c>
      <c r="E251" s="73" t="n">
        <v>44.1476452840089</v>
      </c>
      <c r="F251" s="73" t="n">
        <v>31.6220342964529</v>
      </c>
    </row>
    <row r="252" customFormat="false" ht="15" hidden="false" customHeight="false" outlineLevel="0" collapsed="false">
      <c r="A252" s="187" t="s">
        <v>949</v>
      </c>
      <c r="B252" s="197" t="s">
        <v>913</v>
      </c>
      <c r="C252" s="197"/>
      <c r="D252" s="185" t="n">
        <v>1423.17171717172</v>
      </c>
      <c r="E252" s="73" t="n">
        <v>46.2068739341467</v>
      </c>
      <c r="F252" s="73" t="n">
        <v>33.097016678412</v>
      </c>
    </row>
    <row r="253" customFormat="false" ht="15" hidden="false" customHeight="false" outlineLevel="0" collapsed="false">
      <c r="A253" s="187" t="s">
        <v>950</v>
      </c>
      <c r="B253" s="197" t="s">
        <v>915</v>
      </c>
      <c r="C253" s="197"/>
      <c r="D253" s="185" t="n">
        <v>1500.90909090909</v>
      </c>
      <c r="E253" s="73" t="n">
        <v>48.7308146399056</v>
      </c>
      <c r="F253" s="73" t="n">
        <v>34.9048625792812</v>
      </c>
    </row>
    <row r="254" customFormat="false" ht="15" hidden="false" customHeight="false" outlineLevel="0" collapsed="false">
      <c r="A254" s="187" t="s">
        <v>951</v>
      </c>
      <c r="B254" s="197" t="s">
        <v>917</v>
      </c>
      <c r="C254" s="197"/>
      <c r="D254" s="185" t="n">
        <v>1571.55555555556</v>
      </c>
      <c r="E254" s="73" t="n">
        <v>51.024531024531</v>
      </c>
      <c r="F254" s="73" t="n">
        <v>36.5478036175711</v>
      </c>
    </row>
    <row r="255" customFormat="false" ht="15" hidden="false" customHeight="false" outlineLevel="0" collapsed="false">
      <c r="A255" s="192" t="s">
        <v>952</v>
      </c>
      <c r="B255" s="192"/>
      <c r="C255" s="192"/>
      <c r="D255" s="184"/>
      <c r="E255" s="73"/>
      <c r="F255" s="73"/>
    </row>
    <row r="256" customFormat="false" ht="15" hidden="false" customHeight="false" outlineLevel="0" collapsed="false">
      <c r="A256" s="187" t="s">
        <v>953</v>
      </c>
      <c r="B256" s="197"/>
      <c r="C256" s="197"/>
      <c r="D256" s="184"/>
      <c r="E256" s="73"/>
      <c r="F256" s="73"/>
    </row>
    <row r="257" customFormat="false" ht="15" hidden="false" customHeight="false" outlineLevel="0" collapsed="false">
      <c r="A257" s="187" t="s">
        <v>954</v>
      </c>
      <c r="B257" s="197" t="s">
        <v>955</v>
      </c>
      <c r="C257" s="197"/>
      <c r="D257" s="185" t="n">
        <v>204.060606060606</v>
      </c>
      <c r="E257" s="73" t="n">
        <v>6.62534435261708</v>
      </c>
      <c r="F257" s="73" t="n">
        <v>4.74559548978154</v>
      </c>
    </row>
    <row r="258" customFormat="false" ht="15" hidden="false" customHeight="false" outlineLevel="0" collapsed="false">
      <c r="A258" s="187" t="s">
        <v>956</v>
      </c>
      <c r="B258" s="197" t="s">
        <v>957</v>
      </c>
      <c r="C258" s="197"/>
      <c r="D258" s="185" t="n">
        <v>159.545454545455</v>
      </c>
      <c r="E258" s="73" t="n">
        <v>5.18004722550177</v>
      </c>
      <c r="F258" s="73" t="n">
        <v>3.71035940803383</v>
      </c>
    </row>
    <row r="259" customFormat="false" ht="15" hidden="false" customHeight="false" outlineLevel="0" collapsed="false">
      <c r="A259" s="187" t="s">
        <v>958</v>
      </c>
      <c r="B259" s="197" t="s">
        <v>959</v>
      </c>
      <c r="C259" s="197"/>
      <c r="D259" s="185" t="n">
        <v>150</v>
      </c>
      <c r="E259" s="73" t="n">
        <f aca="false">D259/30.8</f>
        <v>4.87012987012987</v>
      </c>
      <c r="F259" s="73" t="n">
        <f aca="false">D259/43</f>
        <v>3.48837209302326</v>
      </c>
    </row>
    <row r="260" customFormat="false" ht="15" hidden="false" customHeight="false" outlineLevel="0" collapsed="false">
      <c r="A260" s="187" t="s">
        <v>960</v>
      </c>
      <c r="B260" s="197" t="s">
        <v>961</v>
      </c>
      <c r="C260" s="197"/>
      <c r="D260" s="185" t="n">
        <v>150</v>
      </c>
      <c r="E260" s="73" t="n">
        <f aca="false">D260/30.8</f>
        <v>4.87012987012987</v>
      </c>
      <c r="F260" s="73" t="n">
        <f aca="false">D260/43</f>
        <v>3.48837209302326</v>
      </c>
    </row>
    <row r="261" customFormat="false" ht="15" hidden="false" customHeight="false" outlineLevel="0" collapsed="false">
      <c r="A261" s="187" t="s">
        <v>962</v>
      </c>
      <c r="B261" s="197" t="s">
        <v>963</v>
      </c>
      <c r="C261" s="197"/>
      <c r="D261" s="185" t="n">
        <v>210.888888888889</v>
      </c>
      <c r="E261" s="73" t="n">
        <v>6.84704184704185</v>
      </c>
      <c r="F261" s="73" t="n">
        <v>4.90439276485788</v>
      </c>
    </row>
    <row r="262" customFormat="false" ht="15" hidden="false" customHeight="false" outlineLevel="0" collapsed="false">
      <c r="A262" s="187" t="s">
        <v>964</v>
      </c>
      <c r="B262" s="197" t="s">
        <v>965</v>
      </c>
      <c r="C262" s="197"/>
      <c r="D262" s="185" t="n">
        <v>172.676767676768</v>
      </c>
      <c r="E262" s="73" t="n">
        <v>5.60638856093402</v>
      </c>
      <c r="F262" s="73" t="n">
        <v>4.01573878318064</v>
      </c>
    </row>
    <row r="263" customFormat="false" ht="15" hidden="false" customHeight="false" outlineLevel="0" collapsed="false">
      <c r="A263" s="187" t="s">
        <v>966</v>
      </c>
      <c r="B263" s="197" t="s">
        <v>967</v>
      </c>
      <c r="C263" s="197"/>
      <c r="D263" s="185" t="n">
        <v>190.141414141414</v>
      </c>
      <c r="E263" s="73" t="n">
        <v>6.1734225370589</v>
      </c>
      <c r="F263" s="73" t="n">
        <v>4.42189335212591</v>
      </c>
    </row>
    <row r="264" customFormat="false" ht="15" hidden="false" customHeight="false" outlineLevel="0" collapsed="false">
      <c r="A264" s="187" t="s">
        <v>968</v>
      </c>
      <c r="B264" s="197" t="s">
        <v>969</v>
      </c>
      <c r="C264" s="197"/>
      <c r="D264" s="185" t="n">
        <v>225.070707070707</v>
      </c>
      <c r="E264" s="73" t="n">
        <v>7.30749048930867</v>
      </c>
      <c r="F264" s="73" t="n">
        <v>5.23420249001644</v>
      </c>
    </row>
    <row r="265" customFormat="false" ht="15" hidden="false" customHeight="false" outlineLevel="0" collapsed="false">
      <c r="A265" s="187" t="s">
        <v>970</v>
      </c>
      <c r="B265" s="197" t="s">
        <v>971</v>
      </c>
      <c r="C265" s="197"/>
      <c r="D265" s="185" t="n">
        <v>239.252525252525</v>
      </c>
      <c r="E265" s="73" t="n">
        <v>7.7679391315755</v>
      </c>
      <c r="F265" s="73" t="n">
        <v>5.56401221517501</v>
      </c>
    </row>
    <row r="266" customFormat="false" ht="15" hidden="false" customHeight="false" outlineLevel="0" collapsed="false">
      <c r="A266" s="187" t="s">
        <v>972</v>
      </c>
      <c r="B266" s="197" t="s">
        <v>973</v>
      </c>
      <c r="C266" s="197"/>
      <c r="D266" s="185" t="n">
        <v>245.949494949495</v>
      </c>
      <c r="E266" s="73" t="n">
        <v>7.98537321264594</v>
      </c>
      <c r="F266" s="73" t="n">
        <v>5.71975569649988</v>
      </c>
    </row>
    <row r="267" customFormat="false" ht="15" hidden="false" customHeight="false" outlineLevel="0" collapsed="false">
      <c r="A267" s="187" t="s">
        <v>974</v>
      </c>
      <c r="B267" s="197" t="s">
        <v>975</v>
      </c>
      <c r="C267" s="197"/>
      <c r="D267" s="185" t="n">
        <v>194.868686868687</v>
      </c>
      <c r="E267" s="73" t="n">
        <v>6.32690541781451</v>
      </c>
      <c r="F267" s="73" t="n">
        <v>4.53182992717876</v>
      </c>
    </row>
    <row r="268" customFormat="false" ht="15" hidden="false" customHeight="false" outlineLevel="0" collapsed="false">
      <c r="A268" s="187" t="s">
        <v>976</v>
      </c>
      <c r="B268" s="197" t="s">
        <v>977</v>
      </c>
      <c r="C268" s="197"/>
      <c r="D268" s="185" t="n">
        <v>276.151515151515</v>
      </c>
      <c r="E268" s="73" t="n">
        <v>8.9659582841401</v>
      </c>
      <c r="F268" s="73" t="n">
        <v>6.42212825933756</v>
      </c>
    </row>
    <row r="269" customFormat="false" ht="15" hidden="false" customHeight="false" outlineLevel="0" collapsed="false">
      <c r="A269" s="187" t="s">
        <v>978</v>
      </c>
      <c r="B269" s="197" t="s">
        <v>979</v>
      </c>
      <c r="C269" s="197"/>
      <c r="D269" s="185" t="n">
        <v>388.424242424243</v>
      </c>
      <c r="E269" s="73" t="n">
        <v>12.6111767020858</v>
      </c>
      <c r="F269" s="73" t="n">
        <v>9.03312191684285</v>
      </c>
    </row>
    <row r="270" customFormat="false" ht="15" hidden="false" customHeight="false" outlineLevel="0" collapsed="false">
      <c r="A270" s="187" t="s">
        <v>980</v>
      </c>
      <c r="B270" s="197" t="s">
        <v>981</v>
      </c>
      <c r="C270" s="197"/>
      <c r="D270" s="185" t="n">
        <v>372.141414141414</v>
      </c>
      <c r="E270" s="73" t="n">
        <v>12.0825134461498</v>
      </c>
      <c r="F270" s="73" t="n">
        <v>8.65445149166079</v>
      </c>
    </row>
    <row r="271" customFormat="false" ht="15" hidden="false" customHeight="false" outlineLevel="0" collapsed="false">
      <c r="A271" s="187" t="s">
        <v>982</v>
      </c>
      <c r="B271" s="197" t="s">
        <v>983</v>
      </c>
      <c r="C271" s="197"/>
      <c r="D271" s="185" t="n">
        <v>441.212121212121</v>
      </c>
      <c r="E271" s="73" t="n">
        <v>14.3250688705234</v>
      </c>
      <c r="F271" s="73" t="n">
        <v>10.2607470049331</v>
      </c>
    </row>
    <row r="272" customFormat="false" ht="15" hidden="false" customHeight="false" outlineLevel="0" collapsed="false">
      <c r="A272" s="192" t="s">
        <v>984</v>
      </c>
      <c r="B272" s="197"/>
      <c r="C272" s="197"/>
      <c r="D272" s="184"/>
      <c r="E272" s="73"/>
      <c r="F272" s="73"/>
    </row>
    <row r="273" customFormat="false" ht="15" hidden="false" customHeight="false" outlineLevel="0" collapsed="false">
      <c r="A273" s="187" t="s">
        <v>985</v>
      </c>
      <c r="B273" s="197"/>
      <c r="C273" s="197"/>
      <c r="D273" s="185" t="n">
        <v>1095.54545454545</v>
      </c>
      <c r="E273" s="73" t="n">
        <v>35.5696576151122</v>
      </c>
      <c r="F273" s="73" t="n">
        <v>25.4778012684989</v>
      </c>
    </row>
    <row r="274" customFormat="false" ht="15" hidden="false" customHeight="false" outlineLevel="0" collapsed="false">
      <c r="A274" s="187" t="s">
        <v>986</v>
      </c>
      <c r="B274" s="197"/>
      <c r="C274" s="197"/>
      <c r="D274" s="185" t="n">
        <v>1056.54545454545</v>
      </c>
      <c r="E274" s="73" t="n">
        <v>34.3034238488784</v>
      </c>
      <c r="F274" s="73" t="n">
        <v>24.5708245243129</v>
      </c>
    </row>
    <row r="275" customFormat="false" ht="15" hidden="false" customHeight="false" outlineLevel="0" collapsed="false">
      <c r="A275" s="187" t="s">
        <v>987</v>
      </c>
      <c r="B275" s="197"/>
      <c r="C275" s="197"/>
      <c r="D275" s="185" t="n">
        <v>1148.46464646465</v>
      </c>
      <c r="E275" s="73" t="n">
        <v>37.2878131969041</v>
      </c>
      <c r="F275" s="73" t="n">
        <v>26.7084801503406</v>
      </c>
    </row>
    <row r="276" customFormat="false" ht="15" hidden="false" customHeight="false" outlineLevel="0" collapsed="false">
      <c r="A276" s="187" t="s">
        <v>988</v>
      </c>
      <c r="B276" s="197"/>
      <c r="C276" s="197"/>
      <c r="D276" s="185" t="n">
        <v>1429.08080808081</v>
      </c>
      <c r="E276" s="73" t="n">
        <v>46.3987275350912</v>
      </c>
      <c r="F276" s="73" t="n">
        <v>33.2344373972281</v>
      </c>
    </row>
    <row r="277" customFormat="false" ht="15" hidden="false" customHeight="false" outlineLevel="0" collapsed="false">
      <c r="A277" s="192" t="s">
        <v>660</v>
      </c>
      <c r="B277" s="197"/>
      <c r="C277" s="197"/>
      <c r="D277" s="184"/>
      <c r="E277" s="73"/>
      <c r="F277" s="73"/>
    </row>
    <row r="278" customFormat="false" ht="15" hidden="false" customHeight="false" outlineLevel="0" collapsed="false">
      <c r="A278" s="187" t="s">
        <v>989</v>
      </c>
      <c r="B278" s="197"/>
      <c r="C278" s="197"/>
      <c r="D278" s="185" t="n">
        <v>1303.93939393939</v>
      </c>
      <c r="E278" s="73" t="n">
        <v>42.3356946084219</v>
      </c>
      <c r="F278" s="73" t="n">
        <v>30.3241719520789</v>
      </c>
    </row>
    <row r="279" customFormat="false" ht="15" hidden="false" customHeight="false" outlineLevel="0" collapsed="false">
      <c r="A279" s="187" t="s">
        <v>990</v>
      </c>
      <c r="B279" s="197"/>
      <c r="C279" s="197"/>
      <c r="D279" s="185" t="n">
        <v>1368.41414141414</v>
      </c>
      <c r="E279" s="73" t="n">
        <v>44.4290305653942</v>
      </c>
      <c r="F279" s="73" t="n">
        <v>31.8235846840498</v>
      </c>
    </row>
    <row r="280" customFormat="false" ht="15" hidden="false" customHeight="false" outlineLevel="0" collapsed="false">
      <c r="A280" s="187" t="s">
        <v>991</v>
      </c>
      <c r="B280" s="197"/>
      <c r="C280" s="197"/>
      <c r="D280" s="185" t="n">
        <v>1705.10101010101</v>
      </c>
      <c r="E280" s="73" t="n">
        <v>55.360422405877</v>
      </c>
      <c r="F280" s="73" t="n">
        <v>39.6535118628142</v>
      </c>
    </row>
    <row r="281" customFormat="false" ht="15" hidden="false" customHeight="false" outlineLevel="0" collapsed="false">
      <c r="A281" s="192" t="s">
        <v>992</v>
      </c>
      <c r="B281" s="197"/>
      <c r="C281" s="197"/>
      <c r="D281" s="184"/>
      <c r="E281" s="73"/>
      <c r="F281" s="73"/>
    </row>
    <row r="282" customFormat="false" ht="15" hidden="false" customHeight="false" outlineLevel="0" collapsed="false">
      <c r="A282" s="187" t="s">
        <v>993</v>
      </c>
      <c r="B282" s="197"/>
      <c r="C282" s="197"/>
      <c r="D282" s="185" t="n">
        <v>1211.75757575758</v>
      </c>
      <c r="E282" s="73" t="n">
        <v>39.3427784336875</v>
      </c>
      <c r="F282" s="73" t="n">
        <v>28.1804087385483</v>
      </c>
    </row>
    <row r="283" customFormat="false" ht="15" hidden="false" customHeight="false" outlineLevel="0" collapsed="false">
      <c r="A283" s="187" t="s">
        <v>994</v>
      </c>
      <c r="B283" s="197"/>
      <c r="C283" s="197"/>
      <c r="D283" s="185" t="n">
        <v>1395.07070707071</v>
      </c>
      <c r="E283" s="73" t="n">
        <v>45.2945034763217</v>
      </c>
      <c r="F283" s="73" t="n">
        <v>32.4435048155978</v>
      </c>
    </row>
    <row r="284" customFormat="false" ht="15" hidden="false" customHeight="false" outlineLevel="0" collapsed="false">
      <c r="A284" s="187" t="s">
        <v>995</v>
      </c>
      <c r="B284" s="197"/>
      <c r="C284" s="197"/>
      <c r="D284" s="185" t="n">
        <v>1522.18181818182</v>
      </c>
      <c r="E284" s="73" t="n">
        <v>49.4214876033058</v>
      </c>
      <c r="F284" s="73" t="n">
        <v>35.399577167019</v>
      </c>
    </row>
    <row r="285" customFormat="false" ht="15" hidden="false" customHeight="false" outlineLevel="0" collapsed="false">
      <c r="A285" s="192" t="s">
        <v>996</v>
      </c>
      <c r="B285" s="197"/>
      <c r="C285" s="197"/>
      <c r="D285" s="184"/>
      <c r="E285" s="73"/>
      <c r="F285" s="73"/>
    </row>
    <row r="286" customFormat="false" ht="15" hidden="false" customHeight="false" outlineLevel="0" collapsed="false">
      <c r="A286" s="187" t="s">
        <v>997</v>
      </c>
      <c r="B286" s="197"/>
      <c r="C286" s="197"/>
      <c r="D286" s="185" t="n">
        <v>890.30303030303</v>
      </c>
      <c r="E286" s="73" t="n">
        <v>28.9059425423062</v>
      </c>
      <c r="F286" s="73" t="n">
        <v>20.7047216349542</v>
      </c>
    </row>
    <row r="287" customFormat="false" ht="15" hidden="false" customHeight="false" outlineLevel="0" collapsed="false">
      <c r="A287" s="187" t="s">
        <v>998</v>
      </c>
      <c r="B287" s="197"/>
      <c r="C287" s="197"/>
      <c r="D287" s="185" t="n">
        <v>941.515151515152</v>
      </c>
      <c r="E287" s="73" t="n">
        <v>30.5686737504919</v>
      </c>
      <c r="F287" s="73" t="n">
        <v>21.8957011980268</v>
      </c>
    </row>
    <row r="288" customFormat="false" ht="15" hidden="false" customHeight="false" outlineLevel="0" collapsed="false">
      <c r="A288" s="187" t="s">
        <v>999</v>
      </c>
      <c r="B288" s="197"/>
      <c r="C288" s="197"/>
      <c r="D288" s="185" t="n">
        <v>1126.92929292929</v>
      </c>
      <c r="E288" s="73" t="n">
        <v>36.5886134067952</v>
      </c>
      <c r="F288" s="73" t="n">
        <v>26.2076579750998</v>
      </c>
    </row>
    <row r="289" customFormat="false" ht="15" hidden="false" customHeight="false" outlineLevel="0" collapsed="false">
      <c r="A289" s="192" t="s">
        <v>1000</v>
      </c>
      <c r="B289" s="192"/>
      <c r="C289" s="192"/>
      <c r="D289" s="184"/>
      <c r="E289" s="73"/>
      <c r="F289" s="73"/>
    </row>
    <row r="290" customFormat="false" ht="15" hidden="false" customHeight="false" outlineLevel="0" collapsed="false">
      <c r="A290" s="187" t="s">
        <v>1001</v>
      </c>
      <c r="B290" s="201" t="n">
        <v>40</v>
      </c>
      <c r="C290" s="201" t="n">
        <v>22</v>
      </c>
      <c r="D290" s="185" t="n">
        <v>2522.52525252525</v>
      </c>
      <c r="E290" s="73" t="n">
        <v>81.9001705365342</v>
      </c>
      <c r="F290" s="73" t="n">
        <v>58.6633779657036</v>
      </c>
    </row>
    <row r="291" customFormat="false" ht="15" hidden="false" customHeight="false" outlineLevel="0" collapsed="false">
      <c r="A291" s="187" t="s">
        <v>1002</v>
      </c>
      <c r="B291" s="186" t="n">
        <v>40</v>
      </c>
      <c r="C291" s="186" t="n">
        <v>22</v>
      </c>
      <c r="D291" s="185" t="n">
        <v>2705.83838383838</v>
      </c>
      <c r="E291" s="73" t="n">
        <v>87.8518955791683</v>
      </c>
      <c r="F291" s="73" t="n">
        <v>62.9264740427531</v>
      </c>
    </row>
    <row r="292" customFormat="false" ht="15" hidden="false" customHeight="false" outlineLevel="0" collapsed="false">
      <c r="A292" s="187" t="s">
        <v>1003</v>
      </c>
      <c r="B292" s="186"/>
      <c r="C292" s="201" t="n">
        <v>27</v>
      </c>
      <c r="D292" s="185" t="n">
        <v>2748.12121212121</v>
      </c>
      <c r="E292" s="73" t="n">
        <v>89.2247146792602</v>
      </c>
      <c r="F292" s="73" t="n">
        <v>63.9097956307259</v>
      </c>
    </row>
    <row r="293" customFormat="false" ht="15" hidden="false" customHeight="false" outlineLevel="0" collapsed="false">
      <c r="A293" s="187" t="s">
        <v>1004</v>
      </c>
      <c r="B293" s="186"/>
      <c r="C293" s="201"/>
      <c r="D293" s="185" t="n">
        <v>2875.10101010101</v>
      </c>
      <c r="E293" s="73" t="n">
        <v>93.3474353928899</v>
      </c>
      <c r="F293" s="73" t="n">
        <v>66.8628141883956</v>
      </c>
    </row>
    <row r="294" customFormat="false" ht="15" hidden="false" customHeight="false" outlineLevel="0" collapsed="false">
      <c r="A294" s="187" t="s">
        <v>1005</v>
      </c>
      <c r="B294" s="186"/>
      <c r="C294" s="201" t="n">
        <v>32</v>
      </c>
      <c r="D294" s="185" t="n">
        <v>2987.63636363636</v>
      </c>
      <c r="E294" s="73" t="n">
        <v>97.0011806375443</v>
      </c>
      <c r="F294" s="73" t="n">
        <v>69.4799154334038</v>
      </c>
    </row>
    <row r="295" customFormat="false" ht="15" hidden="false" customHeight="false" outlineLevel="0" collapsed="false">
      <c r="A295" s="187" t="s">
        <v>1006</v>
      </c>
      <c r="B295" s="186"/>
      <c r="C295" s="201"/>
      <c r="D295" s="185" t="n">
        <v>3002.60606060606</v>
      </c>
      <c r="E295" s="73" t="n">
        <v>97.487209759937</v>
      </c>
      <c r="F295" s="73" t="n">
        <v>69.8280479210712</v>
      </c>
    </row>
    <row r="296" customFormat="false" ht="15" hidden="false" customHeight="false" outlineLevel="0" collapsed="false">
      <c r="A296" s="187" t="s">
        <v>1007</v>
      </c>
      <c r="B296" s="186"/>
      <c r="C296" s="201" t="n">
        <v>40</v>
      </c>
      <c r="D296" s="185" t="n">
        <v>3016</v>
      </c>
      <c r="E296" s="73" t="n">
        <v>97.9220779220779</v>
      </c>
      <c r="F296" s="73" t="n">
        <v>70.1395348837209</v>
      </c>
    </row>
    <row r="297" customFormat="false" ht="15" hidden="false" customHeight="false" outlineLevel="0" collapsed="false">
      <c r="A297" s="187" t="s">
        <v>1008</v>
      </c>
      <c r="B297" s="186"/>
      <c r="C297" s="186" t="n">
        <v>40</v>
      </c>
      <c r="D297" s="185" t="n">
        <v>3135.62626262626</v>
      </c>
      <c r="E297" s="73" t="n">
        <v>101.806047487866</v>
      </c>
      <c r="F297" s="73" t="n">
        <v>72.9215409913084</v>
      </c>
    </row>
    <row r="298" customFormat="false" ht="15" hidden="false" customHeight="false" outlineLevel="0" collapsed="false">
      <c r="A298" s="187" t="s">
        <v>1009</v>
      </c>
      <c r="B298" s="201" t="n">
        <v>45</v>
      </c>
      <c r="C298" s="201" t="n">
        <v>22</v>
      </c>
      <c r="D298" s="185" t="n">
        <v>2651</v>
      </c>
      <c r="E298" s="73" t="n">
        <f aca="false">D298/30.8</f>
        <v>86.0714285714286</v>
      </c>
      <c r="F298" s="73" t="n">
        <f aca="false">D298/43</f>
        <v>61.6511627906977</v>
      </c>
    </row>
    <row r="299" customFormat="false" ht="15" hidden="false" customHeight="false" outlineLevel="0" collapsed="false">
      <c r="A299" s="187" t="s">
        <v>1010</v>
      </c>
      <c r="B299" s="186" t="n">
        <v>45</v>
      </c>
      <c r="C299" s="186" t="n">
        <v>22</v>
      </c>
      <c r="D299" s="185" t="n">
        <v>2900.18181818182</v>
      </c>
      <c r="E299" s="73" t="n">
        <v>94.1617473435655</v>
      </c>
      <c r="F299" s="73" t="n">
        <v>67.446088794926</v>
      </c>
    </row>
    <row r="300" customFormat="false" ht="15" hidden="false" customHeight="false" outlineLevel="0" collapsed="false">
      <c r="A300" s="187" t="s">
        <v>1011</v>
      </c>
      <c r="B300" s="186" t="n">
        <v>45</v>
      </c>
      <c r="C300" s="201" t="n">
        <v>27</v>
      </c>
      <c r="D300" s="185" t="n">
        <v>2847</v>
      </c>
      <c r="E300" s="73" t="n">
        <f aca="false">D300/30.8</f>
        <v>92.4350649350649</v>
      </c>
      <c r="F300" s="73" t="n">
        <f aca="false">D300/43</f>
        <v>66.2093023255814</v>
      </c>
    </row>
    <row r="301" customFormat="false" ht="15" hidden="false" customHeight="false" outlineLevel="0" collapsed="false">
      <c r="A301" s="187" t="s">
        <v>1012</v>
      </c>
      <c r="B301" s="186" t="n">
        <v>45</v>
      </c>
      <c r="C301" s="201" t="n">
        <v>32</v>
      </c>
      <c r="D301" s="185" t="n">
        <v>2943</v>
      </c>
      <c r="E301" s="73" t="n">
        <f aca="false">D301/30.8</f>
        <v>95.5519480519481</v>
      </c>
      <c r="F301" s="73" t="n">
        <f aca="false">D301/43</f>
        <v>68.4418604651163</v>
      </c>
    </row>
    <row r="302" customFormat="false" ht="15" hidden="false" customHeight="false" outlineLevel="0" collapsed="false">
      <c r="A302" s="187" t="s">
        <v>1013</v>
      </c>
      <c r="B302" s="186" t="n">
        <v>45</v>
      </c>
      <c r="C302" s="201"/>
      <c r="D302" s="185" t="n">
        <v>2778</v>
      </c>
      <c r="E302" s="73" t="n">
        <f aca="false">D302/30.8</f>
        <v>90.1948051948052</v>
      </c>
      <c r="F302" s="73" t="n">
        <f aca="false">D302/43</f>
        <v>64.6046511627907</v>
      </c>
    </row>
    <row r="303" customFormat="false" ht="15" hidden="false" customHeight="false" outlineLevel="0" collapsed="false">
      <c r="A303" s="187" t="s">
        <v>1014</v>
      </c>
      <c r="B303" s="186" t="n">
        <v>45</v>
      </c>
      <c r="C303" s="201" t="n">
        <v>40</v>
      </c>
      <c r="D303" s="185" t="n">
        <v>2813</v>
      </c>
      <c r="E303" s="73" t="n">
        <f aca="false">D303/30.8</f>
        <v>91.3311688311688</v>
      </c>
      <c r="F303" s="73" t="n">
        <f aca="false">D303/43</f>
        <v>65.4186046511628</v>
      </c>
    </row>
    <row r="304" customFormat="false" ht="15" hidden="false" customHeight="false" outlineLevel="0" collapsed="false">
      <c r="A304" s="187" t="s">
        <v>1015</v>
      </c>
      <c r="B304" s="186" t="n">
        <v>45</v>
      </c>
      <c r="C304" s="201"/>
      <c r="D304" s="185" t="n">
        <v>2813</v>
      </c>
      <c r="E304" s="73" t="n">
        <f aca="false">D304/30.8</f>
        <v>91.3311688311688</v>
      </c>
      <c r="F304" s="73" t="n">
        <f aca="false">D304/43</f>
        <v>65.4186046511628</v>
      </c>
    </row>
    <row r="305" customFormat="false" ht="15" hidden="false" customHeight="false" outlineLevel="0" collapsed="false">
      <c r="A305" s="187" t="s">
        <v>1016</v>
      </c>
      <c r="B305" s="186" t="n">
        <v>45</v>
      </c>
      <c r="C305" s="201" t="n">
        <v>50</v>
      </c>
      <c r="D305" s="185" t="n">
        <v>2866</v>
      </c>
      <c r="E305" s="73" t="n">
        <f aca="false">D305/30.8</f>
        <v>93.0519480519481</v>
      </c>
      <c r="F305" s="73" t="n">
        <f aca="false">D305/43</f>
        <v>66.6511627906977</v>
      </c>
    </row>
    <row r="306" customFormat="false" ht="15" hidden="false" customHeight="false" outlineLevel="0" collapsed="false">
      <c r="A306" s="187" t="s">
        <v>1017</v>
      </c>
      <c r="B306" s="186" t="n">
        <v>45</v>
      </c>
      <c r="C306" s="201"/>
      <c r="D306" s="185" t="n">
        <v>3096.36363636364</v>
      </c>
      <c r="E306" s="73" t="n">
        <v>100.531286894923</v>
      </c>
      <c r="F306" s="73" t="n">
        <v>72.0084566596195</v>
      </c>
    </row>
    <row r="307" customFormat="false" ht="15" hidden="false" customHeight="false" outlineLevel="0" collapsed="false">
      <c r="A307" s="187" t="s">
        <v>1018</v>
      </c>
      <c r="B307" s="201" t="n">
        <v>50</v>
      </c>
      <c r="C307" s="201" t="n">
        <v>22</v>
      </c>
      <c r="D307" s="185" t="n">
        <v>3441.73737373737</v>
      </c>
      <c r="E307" s="73" t="n">
        <v>111.744719926538</v>
      </c>
      <c r="F307" s="73" t="n">
        <v>80.040404040404</v>
      </c>
    </row>
    <row r="308" customFormat="false" ht="15" hidden="false" customHeight="false" outlineLevel="0" collapsed="false">
      <c r="A308" s="187" t="s">
        <v>1019</v>
      </c>
      <c r="B308" s="201"/>
      <c r="C308" s="201"/>
      <c r="D308" s="185" t="n">
        <v>3457.43434343434</v>
      </c>
      <c r="E308" s="73" t="n">
        <v>112.254361799816</v>
      </c>
      <c r="F308" s="73" t="n">
        <v>80.4054498473103</v>
      </c>
    </row>
    <row r="309" customFormat="false" ht="15" hidden="false" customHeight="false" outlineLevel="0" collapsed="false">
      <c r="A309" s="187" t="s">
        <v>1020</v>
      </c>
      <c r="B309" s="201"/>
      <c r="C309" s="201" t="n">
        <v>27</v>
      </c>
      <c r="D309" s="185" t="n">
        <v>3543.83838383838</v>
      </c>
      <c r="E309" s="73" t="n">
        <v>115.059687786961</v>
      </c>
      <c r="F309" s="73" t="n">
        <v>82.4148461357764</v>
      </c>
    </row>
    <row r="310" customFormat="false" ht="15" hidden="false" customHeight="false" outlineLevel="0" collapsed="false">
      <c r="A310" s="187" t="s">
        <v>1021</v>
      </c>
      <c r="B310" s="201"/>
      <c r="C310" s="201"/>
      <c r="D310" s="185" t="n">
        <v>3560.24242424242</v>
      </c>
      <c r="E310" s="73" t="n">
        <v>115.592286501377</v>
      </c>
      <c r="F310" s="73" t="n">
        <v>82.7963354474982</v>
      </c>
    </row>
    <row r="311" customFormat="false" ht="15" hidden="false" customHeight="false" outlineLevel="0" collapsed="false">
      <c r="A311" s="187" t="s">
        <v>1022</v>
      </c>
      <c r="B311" s="201"/>
      <c r="C311" s="186" t="n">
        <v>32</v>
      </c>
      <c r="D311" s="185" t="n">
        <v>3666.58585858586</v>
      </c>
      <c r="E311" s="73" t="n">
        <v>119.044995408632</v>
      </c>
      <c r="F311" s="73" t="n">
        <v>85.2694385717641</v>
      </c>
    </row>
    <row r="312" customFormat="false" ht="15" hidden="false" customHeight="false" outlineLevel="0" collapsed="false">
      <c r="A312" s="187" t="s">
        <v>1023</v>
      </c>
      <c r="B312" s="201"/>
      <c r="C312" s="201" t="n">
        <v>40</v>
      </c>
      <c r="D312" s="185" t="n">
        <v>3858.48484848485</v>
      </c>
      <c r="E312" s="73" t="n">
        <v>125.275482093664</v>
      </c>
      <c r="F312" s="73" t="n">
        <v>89.7322057787174</v>
      </c>
    </row>
    <row r="313" customFormat="false" ht="15" hidden="false" customHeight="false" outlineLevel="0" collapsed="false">
      <c r="A313" s="187" t="s">
        <v>1024</v>
      </c>
      <c r="B313" s="201"/>
      <c r="C313" s="201"/>
      <c r="D313" s="185" t="n">
        <v>3876.44444444444</v>
      </c>
      <c r="E313" s="73" t="n">
        <v>125.858585858586</v>
      </c>
      <c r="F313" s="73" t="n">
        <v>90.1498708010336</v>
      </c>
    </row>
    <row r="314" customFormat="false" ht="15" hidden="false" customHeight="false" outlineLevel="0" collapsed="false">
      <c r="A314" s="187" t="s">
        <v>1025</v>
      </c>
      <c r="B314" s="202" t="n">
        <v>50</v>
      </c>
      <c r="C314" s="201" t="n">
        <v>50</v>
      </c>
      <c r="D314" s="185" t="n">
        <v>4172</v>
      </c>
      <c r="E314" s="73" t="n">
        <v>135.454545454545</v>
      </c>
      <c r="F314" s="73" t="n">
        <v>97.0232558139535</v>
      </c>
    </row>
    <row r="315" customFormat="false" ht="15" hidden="false" customHeight="false" outlineLevel="0" collapsed="false">
      <c r="A315" s="187" t="s">
        <v>1026</v>
      </c>
      <c r="B315" s="183" t="n">
        <v>50</v>
      </c>
      <c r="C315" s="186" t="n">
        <v>50</v>
      </c>
      <c r="D315" s="185" t="n">
        <v>4295.31313131313</v>
      </c>
      <c r="E315" s="73" t="n">
        <v>139.458218549128</v>
      </c>
      <c r="F315" s="73" t="n">
        <v>99.8910030537937</v>
      </c>
    </row>
    <row r="316" customFormat="false" ht="15" hidden="false" customHeight="false" outlineLevel="0" collapsed="false">
      <c r="A316" s="187" t="s">
        <v>1027</v>
      </c>
      <c r="B316" s="201" t="n">
        <v>40</v>
      </c>
      <c r="C316" s="201" t="n">
        <v>22</v>
      </c>
      <c r="D316" s="185" t="n">
        <v>2716.56565656566</v>
      </c>
      <c r="E316" s="73" t="n">
        <v>88.2001836547291</v>
      </c>
      <c r="F316" s="73" t="n">
        <v>63.1759455015269</v>
      </c>
    </row>
    <row r="317" customFormat="false" ht="15" hidden="false" customHeight="false" outlineLevel="0" collapsed="false">
      <c r="A317" s="187" t="s">
        <v>1028</v>
      </c>
      <c r="B317" s="201"/>
      <c r="C317" s="201"/>
      <c r="D317" s="185" t="n">
        <v>2913.9797979798</v>
      </c>
      <c r="E317" s="73" t="n">
        <v>94.6097337006428</v>
      </c>
      <c r="F317" s="73" t="n">
        <v>67.7669720460418</v>
      </c>
    </row>
    <row r="318" customFormat="false" ht="15" hidden="false" customHeight="false" outlineLevel="0" collapsed="false">
      <c r="A318" s="187" t="s">
        <v>1029</v>
      </c>
      <c r="B318" s="203" t="n">
        <v>45</v>
      </c>
      <c r="C318" s="186" t="n">
        <v>22</v>
      </c>
      <c r="D318" s="185" t="n">
        <v>2808</v>
      </c>
      <c r="E318" s="73" t="n">
        <f aca="false">D318/30.8</f>
        <v>91.1688311688312</v>
      </c>
      <c r="F318" s="73" t="n">
        <f aca="false">D318/43</f>
        <v>65.3023255813954</v>
      </c>
    </row>
    <row r="319" customFormat="false" ht="15" hidden="false" customHeight="false" outlineLevel="0" collapsed="false">
      <c r="A319" s="187" t="s">
        <v>1030</v>
      </c>
      <c r="B319" s="203" t="n">
        <v>45</v>
      </c>
      <c r="C319" s="186" t="n">
        <v>27</v>
      </c>
      <c r="D319" s="185" t="n">
        <v>2847</v>
      </c>
      <c r="E319" s="73" t="n">
        <f aca="false">D319/30.8</f>
        <v>92.4350649350649</v>
      </c>
      <c r="F319" s="73" t="n">
        <f aca="false">D319/43</f>
        <v>66.2093023255814</v>
      </c>
    </row>
    <row r="320" customFormat="false" ht="15" hidden="false" customHeight="false" outlineLevel="0" collapsed="false">
      <c r="A320" s="187" t="s">
        <v>1031</v>
      </c>
      <c r="B320" s="203" t="n">
        <v>45</v>
      </c>
      <c r="C320" s="186" t="n">
        <v>32</v>
      </c>
      <c r="D320" s="185" t="n">
        <v>2948.45454545455</v>
      </c>
      <c r="E320" s="73" t="n">
        <v>95.7290436835891</v>
      </c>
      <c r="F320" s="73" t="n">
        <v>68.568710359408</v>
      </c>
    </row>
    <row r="321" customFormat="false" ht="15" hidden="false" customHeight="false" outlineLevel="0" collapsed="false">
      <c r="A321" s="187" t="s">
        <v>1032</v>
      </c>
      <c r="B321" s="186" t="n">
        <v>45</v>
      </c>
      <c r="C321" s="201" t="n">
        <v>50</v>
      </c>
      <c r="D321" s="185" t="n">
        <v>3646.84848484849</v>
      </c>
      <c r="E321" s="73" t="n">
        <v>118.40417158599</v>
      </c>
      <c r="F321" s="73" t="n">
        <v>84.8104298801973</v>
      </c>
    </row>
    <row r="322" customFormat="false" ht="15" hidden="false" customHeight="false" outlineLevel="0" collapsed="false">
      <c r="A322" s="192" t="s">
        <v>1033</v>
      </c>
      <c r="B322" s="192"/>
      <c r="C322" s="192"/>
      <c r="D322" s="184"/>
      <c r="E322" s="73"/>
      <c r="F322" s="73"/>
    </row>
    <row r="323" customFormat="false" ht="15" hidden="false" customHeight="false" outlineLevel="0" collapsed="false">
      <c r="A323" s="187" t="s">
        <v>1034</v>
      </c>
      <c r="B323" s="186" t="n">
        <v>50</v>
      </c>
      <c r="C323" s="183" t="n">
        <v>22</v>
      </c>
      <c r="D323" s="185" t="n">
        <v>3053.49494949495</v>
      </c>
      <c r="E323" s="73" t="n">
        <v>99.1394464121737</v>
      </c>
      <c r="F323" s="73" t="n">
        <v>71.0115104533709</v>
      </c>
    </row>
    <row r="324" customFormat="false" ht="15" hidden="false" customHeight="false" outlineLevel="0" collapsed="false">
      <c r="A324" s="187" t="s">
        <v>1035</v>
      </c>
      <c r="B324" s="186"/>
      <c r="C324" s="183" t="n">
        <v>27</v>
      </c>
      <c r="D324" s="185" t="n">
        <v>3117.06060606061</v>
      </c>
      <c r="E324" s="73" t="n">
        <v>101.203266430539</v>
      </c>
      <c r="F324" s="73" t="n">
        <v>72.4897815362932</v>
      </c>
    </row>
    <row r="325" customFormat="false" ht="15" hidden="false" customHeight="false" outlineLevel="0" collapsed="false">
      <c r="A325" s="187" t="s">
        <v>1036</v>
      </c>
      <c r="B325" s="186"/>
      <c r="C325" s="183" t="n">
        <v>32</v>
      </c>
      <c r="D325" s="185" t="n">
        <v>3068.28787878788</v>
      </c>
      <c r="E325" s="73" t="n">
        <v>99.6197363242818</v>
      </c>
      <c r="F325" s="73" t="n">
        <v>71.3555320648344</v>
      </c>
    </row>
    <row r="326" customFormat="false" ht="15" hidden="false" customHeight="false" outlineLevel="0" collapsed="false">
      <c r="A326" s="187" t="s">
        <v>1037</v>
      </c>
      <c r="B326" s="186"/>
      <c r="C326" s="183" t="n">
        <v>50</v>
      </c>
      <c r="D326" s="185" t="n">
        <v>3687.39393939394</v>
      </c>
      <c r="E326" s="73" t="n">
        <v>119.720582447855</v>
      </c>
      <c r="F326" s="73" t="n">
        <v>85.753347427766</v>
      </c>
    </row>
    <row r="327" customFormat="false" ht="15" hidden="false" customHeight="false" outlineLevel="0" collapsed="false">
      <c r="A327" s="187" t="s">
        <v>1038</v>
      </c>
      <c r="B327" s="186" t="n">
        <v>40</v>
      </c>
      <c r="C327" s="183" t="n">
        <v>16</v>
      </c>
      <c r="D327" s="185" t="n">
        <v>2797.52525252525</v>
      </c>
      <c r="E327" s="73" t="n">
        <v>90.8287419651056</v>
      </c>
      <c r="F327" s="73" t="n">
        <v>65.0587268029129</v>
      </c>
    </row>
    <row r="328" customFormat="false" ht="15" hidden="false" customHeight="false" outlineLevel="0" collapsed="false">
      <c r="A328" s="187" t="s">
        <v>1039</v>
      </c>
      <c r="B328" s="186"/>
      <c r="C328" s="183" t="n">
        <v>22</v>
      </c>
      <c r="D328" s="185" t="n">
        <v>2857.62626262626</v>
      </c>
      <c r="E328" s="73" t="n">
        <v>92.7800734618916</v>
      </c>
      <c r="F328" s="73" t="n">
        <v>66.4564247122387</v>
      </c>
    </row>
    <row r="329" customFormat="false" ht="15" hidden="false" customHeight="false" outlineLevel="0" collapsed="false">
      <c r="A329" s="187" t="s">
        <v>1040</v>
      </c>
      <c r="B329" s="186"/>
      <c r="C329" s="183" t="n">
        <v>27</v>
      </c>
      <c r="D329" s="185" t="n">
        <v>2766.59090909091</v>
      </c>
      <c r="E329" s="73" t="n">
        <v>89.8243801652893</v>
      </c>
      <c r="F329" s="73" t="n">
        <v>64.3393234672304</v>
      </c>
    </row>
    <row r="330" customFormat="false" ht="15" hidden="false" customHeight="false" outlineLevel="0" collapsed="false">
      <c r="A330" s="187" t="s">
        <v>1041</v>
      </c>
      <c r="B330" s="186"/>
      <c r="C330" s="183" t="n">
        <v>32</v>
      </c>
      <c r="D330" s="185" t="n">
        <v>2869</v>
      </c>
      <c r="E330" s="73" t="n">
        <f aca="false">D330/30.8</f>
        <v>93.1493506493507</v>
      </c>
      <c r="F330" s="73" t="n">
        <f aca="false">D330/43</f>
        <v>66.7209302325582</v>
      </c>
    </row>
    <row r="331" customFormat="false" ht="15" hidden="false" customHeight="false" outlineLevel="0" collapsed="false">
      <c r="A331" s="187" t="s">
        <v>1042</v>
      </c>
      <c r="B331" s="186"/>
      <c r="C331" s="183" t="n">
        <v>40</v>
      </c>
      <c r="D331" s="185" t="n">
        <v>2991</v>
      </c>
      <c r="E331" s="73" t="n">
        <f aca="false">D331/30.8</f>
        <v>97.1103896103896</v>
      </c>
      <c r="F331" s="73" t="n">
        <f aca="false">D331/43</f>
        <v>69.5581395348837</v>
      </c>
    </row>
    <row r="332" customFormat="false" ht="15" hidden="false" customHeight="false" outlineLevel="0" collapsed="false">
      <c r="A332" s="187" t="s">
        <v>1043</v>
      </c>
      <c r="B332" s="186" t="n">
        <v>45</v>
      </c>
      <c r="C332" s="183" t="n">
        <v>16</v>
      </c>
      <c r="D332" s="185" t="n">
        <v>2991</v>
      </c>
      <c r="E332" s="73" t="n">
        <f aca="false">D332/30.8</f>
        <v>97.1103896103896</v>
      </c>
      <c r="F332" s="73" t="n">
        <f aca="false">D332/43</f>
        <v>69.5581395348837</v>
      </c>
    </row>
    <row r="333" customFormat="false" ht="15" hidden="false" customHeight="false" outlineLevel="0" collapsed="false">
      <c r="A333" s="187" t="s">
        <v>1044</v>
      </c>
      <c r="B333" s="186" t="n">
        <v>45</v>
      </c>
      <c r="C333" s="183" t="n">
        <v>22</v>
      </c>
      <c r="D333" s="185" t="n">
        <v>3572.68686868687</v>
      </c>
      <c r="E333" s="73" t="n">
        <v>115.996326905418</v>
      </c>
      <c r="F333" s="73" t="n">
        <v>83.0857411322528</v>
      </c>
    </row>
    <row r="334" customFormat="false" ht="15" hidden="false" customHeight="false" outlineLevel="0" collapsed="false">
      <c r="A334" s="187" t="s">
        <v>1045</v>
      </c>
      <c r="B334" s="186"/>
      <c r="C334" s="183" t="n">
        <v>27</v>
      </c>
      <c r="D334" s="185" t="n">
        <v>3406.70707070707</v>
      </c>
      <c r="E334" s="73" t="n">
        <v>110.607372425554</v>
      </c>
      <c r="F334" s="73" t="n">
        <v>79.225745830397</v>
      </c>
    </row>
    <row r="335" customFormat="false" ht="15" hidden="false" customHeight="false" outlineLevel="0" collapsed="false">
      <c r="A335" s="187" t="s">
        <v>1046</v>
      </c>
      <c r="B335" s="186"/>
      <c r="C335" s="183" t="n">
        <v>32</v>
      </c>
      <c r="D335" s="185" t="n">
        <v>3510.94949494949</v>
      </c>
      <c r="E335" s="73" t="n">
        <v>113.991866719139</v>
      </c>
      <c r="F335" s="73" t="n">
        <v>81.6499882546394</v>
      </c>
    </row>
    <row r="336" customFormat="false" ht="15" hidden="false" customHeight="false" outlineLevel="0" collapsed="false">
      <c r="A336" s="187" t="s">
        <v>1047</v>
      </c>
      <c r="B336" s="186"/>
      <c r="C336" s="183" t="n">
        <v>40</v>
      </c>
      <c r="D336" s="185" t="n">
        <v>3621.9797979798</v>
      </c>
      <c r="E336" s="73" t="n">
        <v>117.596746687656</v>
      </c>
      <c r="F336" s="73" t="n">
        <v>84.2320883251116</v>
      </c>
    </row>
    <row r="337" customFormat="false" ht="15" hidden="false" customHeight="false" outlineLevel="0" collapsed="false">
      <c r="A337" s="187" t="s">
        <v>1048</v>
      </c>
      <c r="B337" s="186" t="n">
        <v>50</v>
      </c>
      <c r="C337" s="183" t="n">
        <v>16</v>
      </c>
      <c r="D337" s="185" t="n">
        <v>3657.21212121212</v>
      </c>
      <c r="E337" s="73" t="n">
        <v>118.740653286108</v>
      </c>
      <c r="F337" s="73" t="n">
        <v>85.0514446793517</v>
      </c>
    </row>
    <row r="338" customFormat="false" ht="15" hidden="false" customHeight="false" outlineLevel="0" collapsed="false">
      <c r="A338" s="187" t="s">
        <v>1049</v>
      </c>
      <c r="B338" s="186" t="n">
        <v>50</v>
      </c>
      <c r="C338" s="183" t="n">
        <v>22</v>
      </c>
      <c r="D338" s="185" t="n">
        <v>3456.18686868687</v>
      </c>
      <c r="E338" s="73" t="n">
        <v>112.21385937295</v>
      </c>
      <c r="F338" s="73" t="n">
        <v>80.3764388066714</v>
      </c>
    </row>
    <row r="339" customFormat="false" ht="15" hidden="false" customHeight="false" outlineLevel="0" collapsed="false">
      <c r="A339" s="187" t="s">
        <v>1050</v>
      </c>
      <c r="B339" s="186"/>
      <c r="C339" s="183" t="n">
        <v>27</v>
      </c>
      <c r="D339" s="185" t="n">
        <v>3941.69696969697</v>
      </c>
      <c r="E339" s="73" t="n">
        <v>127.977174340811</v>
      </c>
      <c r="F339" s="73" t="n">
        <v>91.6673713883016</v>
      </c>
    </row>
    <row r="340" customFormat="false" ht="15" hidden="false" customHeight="false" outlineLevel="0" collapsed="false">
      <c r="A340" s="187" t="s">
        <v>1051</v>
      </c>
      <c r="B340" s="186" t="n">
        <v>50</v>
      </c>
      <c r="C340" s="183" t="n">
        <v>32</v>
      </c>
      <c r="D340" s="185" t="n">
        <v>3666.58585858586</v>
      </c>
      <c r="E340" s="73" t="n">
        <v>119.044995408632</v>
      </c>
      <c r="F340" s="73" t="n">
        <v>85.2694385717641</v>
      </c>
    </row>
    <row r="341" customFormat="false" ht="15" hidden="false" customHeight="false" outlineLevel="0" collapsed="false">
      <c r="A341" s="187" t="s">
        <v>1052</v>
      </c>
      <c r="B341" s="186" t="n">
        <v>50</v>
      </c>
      <c r="C341" s="183" t="n">
        <v>40</v>
      </c>
      <c r="D341" s="185" t="n">
        <v>3876.44444444444</v>
      </c>
      <c r="E341" s="73" t="n">
        <v>125.858585858586</v>
      </c>
      <c r="F341" s="73" t="n">
        <v>90.1498708010336</v>
      </c>
    </row>
    <row r="342" customFormat="false" ht="15" hidden="false" customHeight="false" outlineLevel="0" collapsed="false">
      <c r="A342" s="187" t="s">
        <v>1053</v>
      </c>
      <c r="B342" s="186" t="n">
        <v>50</v>
      </c>
      <c r="C342" s="183" t="n">
        <v>50</v>
      </c>
      <c r="D342" s="185" t="n">
        <v>4295.31313131313</v>
      </c>
      <c r="E342" s="73" t="n">
        <v>139.458218549128</v>
      </c>
      <c r="F342" s="73" t="n">
        <v>99.8910030537937</v>
      </c>
    </row>
    <row r="343" customFormat="false" ht="15" hidden="false" customHeight="false" outlineLevel="0" collapsed="false">
      <c r="A343" s="187" t="s">
        <v>1054</v>
      </c>
      <c r="B343" s="186" t="n">
        <v>40</v>
      </c>
      <c r="C343" s="183" t="n">
        <v>27</v>
      </c>
      <c r="D343" s="185" t="n">
        <v>2802.28282828283</v>
      </c>
      <c r="E343" s="73" t="n">
        <v>90.9832087104815</v>
      </c>
      <c r="F343" s="73" t="n">
        <v>65.1693680996007</v>
      </c>
    </row>
    <row r="344" customFormat="false" ht="15" hidden="false" customHeight="false" outlineLevel="0" collapsed="false">
      <c r="A344" s="187" t="s">
        <v>1055</v>
      </c>
      <c r="B344" s="186" t="n">
        <v>45</v>
      </c>
      <c r="C344" s="183" t="n">
        <v>16</v>
      </c>
      <c r="D344" s="185" t="n">
        <v>3197.32323232323</v>
      </c>
      <c r="E344" s="73" t="n">
        <v>103.80919585465</v>
      </c>
      <c r="F344" s="73" t="n">
        <v>74.3563542400752</v>
      </c>
    </row>
    <row r="345" customFormat="false" ht="15" hidden="false" customHeight="false" outlineLevel="0" collapsed="false">
      <c r="A345" s="187" t="s">
        <v>1056</v>
      </c>
      <c r="B345" s="186" t="n">
        <v>45</v>
      </c>
      <c r="C345" s="183" t="n">
        <v>32</v>
      </c>
      <c r="D345" s="185" t="n">
        <v>3155</v>
      </c>
      <c r="E345" s="73" t="n">
        <f aca="false">D345/30.8</f>
        <v>102.435064935065</v>
      </c>
      <c r="F345" s="73" t="n">
        <f aca="false">D345/43</f>
        <v>73.3720930232558</v>
      </c>
    </row>
    <row r="346" customFormat="false" ht="15" hidden="false" customHeight="false" outlineLevel="0" collapsed="false">
      <c r="A346" s="187" t="s">
        <v>1057</v>
      </c>
      <c r="B346" s="186" t="n">
        <v>50</v>
      </c>
      <c r="C346" s="183" t="n">
        <v>22</v>
      </c>
      <c r="D346" s="185" t="n">
        <v>3681.68686868687</v>
      </c>
      <c r="E346" s="73" t="n">
        <v>119.535287944379</v>
      </c>
      <c r="F346" s="73" t="n">
        <v>85.620624853183</v>
      </c>
    </row>
    <row r="347" customFormat="false" ht="15" hidden="false" customHeight="false" outlineLevel="0" collapsed="false">
      <c r="A347" s="192" t="s">
        <v>1033</v>
      </c>
      <c r="B347" s="192"/>
      <c r="C347" s="192"/>
      <c r="D347" s="184"/>
      <c r="E347" s="73"/>
      <c r="F347" s="73"/>
    </row>
    <row r="348" customFormat="false" ht="15" hidden="false" customHeight="false" outlineLevel="0" collapsed="false">
      <c r="A348" s="187" t="s">
        <v>1058</v>
      </c>
      <c r="B348" s="186" t="n">
        <v>50</v>
      </c>
      <c r="C348" s="183" t="n">
        <v>27</v>
      </c>
      <c r="D348" s="185" t="n">
        <v>3813.42929292929</v>
      </c>
      <c r="E348" s="73" t="n">
        <v>123.812639380821</v>
      </c>
      <c r="F348" s="73" t="n">
        <v>88.6844021611464</v>
      </c>
    </row>
    <row r="349" customFormat="false" ht="15" hidden="false" customHeight="false" outlineLevel="0" collapsed="false">
      <c r="A349" s="187" t="s">
        <v>1059</v>
      </c>
      <c r="B349" s="186"/>
      <c r="C349" s="183" t="n">
        <v>32</v>
      </c>
      <c r="D349" s="185" t="n">
        <v>3726.72222222222</v>
      </c>
      <c r="E349" s="73" t="n">
        <v>120.997474747475</v>
      </c>
      <c r="F349" s="73" t="n">
        <v>86.6679586563308</v>
      </c>
    </row>
    <row r="350" customFormat="false" ht="15" hidden="false" customHeight="false" outlineLevel="0" collapsed="false">
      <c r="A350" s="187" t="s">
        <v>1060</v>
      </c>
      <c r="B350" s="186"/>
      <c r="C350" s="183" t="n">
        <v>40</v>
      </c>
      <c r="D350" s="185" t="n">
        <v>3798.85353535354</v>
      </c>
      <c r="E350" s="73" t="n">
        <v>123.339400498491</v>
      </c>
      <c r="F350" s="73" t="n">
        <v>88.3454310547334</v>
      </c>
    </row>
    <row r="351" customFormat="false" ht="15" hidden="false" customHeight="false" outlineLevel="0" collapsed="false">
      <c r="A351" s="187" t="s">
        <v>1061</v>
      </c>
      <c r="B351" s="186" t="n">
        <v>50</v>
      </c>
      <c r="C351" s="183" t="n">
        <v>50</v>
      </c>
      <c r="D351" s="185" t="n">
        <v>4704.60606060606</v>
      </c>
      <c r="E351" s="73" t="n">
        <v>152.746950019677</v>
      </c>
      <c r="F351" s="73" t="n">
        <v>109.409443269908</v>
      </c>
    </row>
    <row r="352" customFormat="false" ht="15" hidden="false" customHeight="false" outlineLevel="0" collapsed="false">
      <c r="A352" s="192" t="s">
        <v>1033</v>
      </c>
      <c r="B352" s="192"/>
      <c r="C352" s="192"/>
      <c r="D352" s="184"/>
      <c r="E352" s="73"/>
      <c r="F352" s="73"/>
    </row>
    <row r="353" customFormat="false" ht="15" hidden="false" customHeight="false" outlineLevel="0" collapsed="false">
      <c r="A353" s="187" t="s">
        <v>1062</v>
      </c>
      <c r="B353" s="186" t="n">
        <v>40</v>
      </c>
      <c r="C353" s="183" t="n">
        <v>32</v>
      </c>
      <c r="D353" s="185" t="n">
        <v>2927.04545454545</v>
      </c>
      <c r="E353" s="73" t="n">
        <v>95.0339433293979</v>
      </c>
      <c r="F353" s="73" t="n">
        <v>68.0708245243129</v>
      </c>
    </row>
    <row r="354" customFormat="false" ht="15" hidden="false" customHeight="false" outlineLevel="0" collapsed="false">
      <c r="A354" s="187" t="s">
        <v>1063</v>
      </c>
      <c r="B354" s="186" t="n">
        <v>40</v>
      </c>
      <c r="C354" s="183" t="n">
        <v>22</v>
      </c>
      <c r="D354" s="185" t="n">
        <v>2625.68181818182</v>
      </c>
      <c r="E354" s="73" t="n">
        <v>85.2494096812279</v>
      </c>
      <c r="F354" s="73" t="n">
        <v>61.0623678646935</v>
      </c>
    </row>
    <row r="355" customFormat="false" ht="15" hidden="false" customHeight="false" outlineLevel="0" collapsed="false">
      <c r="A355" s="187" t="s">
        <v>1064</v>
      </c>
      <c r="B355" s="186" t="n">
        <v>40</v>
      </c>
      <c r="C355" s="183" t="n">
        <v>40</v>
      </c>
      <c r="D355" s="185" t="n">
        <v>3026.72727272727</v>
      </c>
      <c r="E355" s="73" t="n">
        <v>98.2703659976387</v>
      </c>
      <c r="F355" s="73" t="n">
        <v>70.3890063424947</v>
      </c>
    </row>
    <row r="356" customFormat="false" ht="15" hidden="false" customHeight="false" outlineLevel="0" collapsed="false">
      <c r="A356" s="187" t="s">
        <v>1065</v>
      </c>
      <c r="B356" s="186" t="n">
        <v>50</v>
      </c>
      <c r="C356" s="183" t="n">
        <v>32</v>
      </c>
      <c r="D356" s="185" t="n">
        <v>4200.95454545455</v>
      </c>
      <c r="E356" s="73" t="n">
        <v>136.394628099174</v>
      </c>
      <c r="F356" s="73" t="n">
        <v>97.6966173361522</v>
      </c>
    </row>
    <row r="357" customFormat="false" ht="15" hidden="false" customHeight="false" outlineLevel="0" collapsed="false">
      <c r="A357" s="187" t="s">
        <v>1066</v>
      </c>
      <c r="B357" s="186" t="n">
        <v>50</v>
      </c>
      <c r="C357" s="183" t="n">
        <v>32</v>
      </c>
      <c r="D357" s="185" t="n">
        <v>4015.63636363636</v>
      </c>
      <c r="E357" s="73" t="n">
        <v>130.377804014168</v>
      </c>
      <c r="F357" s="73" t="n">
        <v>93.3868921775899</v>
      </c>
    </row>
    <row r="358" customFormat="false" ht="15" hidden="false" customHeight="false" outlineLevel="0" collapsed="false">
      <c r="A358" s="187" t="s">
        <v>1067</v>
      </c>
      <c r="B358" s="186" t="n">
        <v>50</v>
      </c>
      <c r="C358" s="183" t="n">
        <v>40</v>
      </c>
      <c r="D358" s="185" t="n">
        <v>3873.27272727273</v>
      </c>
      <c r="E358" s="73" t="n">
        <v>125.755608028335</v>
      </c>
      <c r="F358" s="73" t="n">
        <v>90.0761099365751</v>
      </c>
    </row>
    <row r="359" customFormat="false" ht="15" hidden="false" customHeight="false" outlineLevel="0" collapsed="false">
      <c r="A359" s="187" t="s">
        <v>1068</v>
      </c>
      <c r="B359" s="186" t="n">
        <v>50</v>
      </c>
      <c r="C359" s="183" t="n">
        <v>50</v>
      </c>
      <c r="D359" s="185" t="n">
        <v>4244.31818181818</v>
      </c>
      <c r="E359" s="73" t="n">
        <v>137.80253837072</v>
      </c>
      <c r="F359" s="73" t="n">
        <v>98.7050739957717</v>
      </c>
    </row>
    <row r="360" customFormat="false" ht="15" hidden="false" customHeight="false" outlineLevel="0" collapsed="false">
      <c r="A360" s="187" t="s">
        <v>1069</v>
      </c>
      <c r="B360" s="186" t="n">
        <v>40</v>
      </c>
      <c r="C360" s="183" t="n">
        <v>22</v>
      </c>
      <c r="D360" s="185" t="n">
        <v>2625.68181818182</v>
      </c>
      <c r="E360" s="73" t="n">
        <v>85.2494096812279</v>
      </c>
      <c r="F360" s="73" t="n">
        <v>61.0623678646935</v>
      </c>
    </row>
    <row r="361" customFormat="false" ht="15" hidden="false" customHeight="false" outlineLevel="0" collapsed="false">
      <c r="A361" s="187" t="s">
        <v>1070</v>
      </c>
      <c r="B361" s="186"/>
      <c r="C361" s="183"/>
      <c r="D361" s="185" t="n">
        <v>3679.22727272727</v>
      </c>
      <c r="E361" s="73" t="n">
        <v>119.455430932704</v>
      </c>
      <c r="F361" s="73" t="n">
        <v>85.5634249471459</v>
      </c>
    </row>
    <row r="362" customFormat="false" ht="15" hidden="false" customHeight="false" outlineLevel="0" collapsed="false">
      <c r="A362" s="187" t="s">
        <v>1071</v>
      </c>
      <c r="B362" s="186" t="n">
        <v>50</v>
      </c>
      <c r="C362" s="183" t="n">
        <v>50</v>
      </c>
      <c r="D362" s="185" t="n">
        <v>4370.04545454546</v>
      </c>
      <c r="E362" s="73" t="n">
        <v>141.884592680047</v>
      </c>
      <c r="F362" s="73" t="n">
        <v>101.628964059197</v>
      </c>
    </row>
    <row r="363" customFormat="false" ht="15" hidden="false" customHeight="false" outlineLevel="0" collapsed="false">
      <c r="A363" s="187" t="s">
        <v>1072</v>
      </c>
      <c r="B363" s="186" t="n">
        <v>40</v>
      </c>
      <c r="C363" s="183" t="n">
        <v>27</v>
      </c>
      <c r="D363" s="185" t="n">
        <v>2780.59090909091</v>
      </c>
      <c r="E363" s="73" t="n">
        <v>90.2789256198347</v>
      </c>
      <c r="F363" s="73" t="n">
        <v>64.6649048625793</v>
      </c>
    </row>
    <row r="364" customFormat="false" ht="15" hidden="false" customHeight="false" outlineLevel="0" collapsed="false">
      <c r="A364" s="187" t="s">
        <v>1073</v>
      </c>
      <c r="B364" s="186"/>
      <c r="C364" s="183" t="n">
        <v>32</v>
      </c>
      <c r="D364" s="185" t="n">
        <v>2899.90909090909</v>
      </c>
      <c r="E364" s="73" t="n">
        <v>94.1528925619835</v>
      </c>
      <c r="F364" s="73" t="n">
        <v>67.4397463002114</v>
      </c>
    </row>
    <row r="365" customFormat="false" ht="15" hidden="false" customHeight="false" outlineLevel="0" collapsed="false">
      <c r="A365" s="187" t="s">
        <v>1074</v>
      </c>
      <c r="B365" s="186" t="n">
        <v>50</v>
      </c>
      <c r="C365" s="183" t="n">
        <v>40</v>
      </c>
      <c r="D365" s="185" t="n">
        <v>4337.72727272727</v>
      </c>
      <c r="E365" s="73" t="n">
        <v>140.835301062574</v>
      </c>
      <c r="F365" s="73" t="n">
        <v>100.877378435518</v>
      </c>
    </row>
    <row r="366" customFormat="false" ht="15" hidden="false" customHeight="false" outlineLevel="0" collapsed="false">
      <c r="A366" s="187" t="s">
        <v>1075</v>
      </c>
      <c r="B366" s="186" t="n">
        <v>50</v>
      </c>
      <c r="C366" s="183" t="n">
        <v>40</v>
      </c>
      <c r="D366" s="185" t="n">
        <v>4098</v>
      </c>
      <c r="E366" s="73" t="n">
        <v>133.051948051948</v>
      </c>
      <c r="F366" s="73" t="n">
        <v>95.3023255813954</v>
      </c>
    </row>
    <row r="367" customFormat="false" ht="15" hidden="false" customHeight="false" outlineLevel="0" collapsed="false">
      <c r="A367" s="187" t="s">
        <v>1076</v>
      </c>
      <c r="B367" s="186" t="n">
        <v>50</v>
      </c>
      <c r="C367" s="183" t="n">
        <v>40</v>
      </c>
      <c r="D367" s="185" t="n">
        <v>4354.22727272727</v>
      </c>
      <c r="E367" s="73" t="n">
        <v>141.371015348288</v>
      </c>
      <c r="F367" s="73" t="n">
        <v>101.261099365751</v>
      </c>
    </row>
    <row r="368" customFormat="false" ht="15" hidden="false" customHeight="false" outlineLevel="0" collapsed="false">
      <c r="A368" s="192" t="s">
        <v>1077</v>
      </c>
      <c r="B368" s="192"/>
      <c r="C368" s="192"/>
      <c r="D368" s="184"/>
      <c r="E368" s="73"/>
      <c r="F368" s="73"/>
    </row>
    <row r="369" customFormat="false" ht="15" hidden="false" customHeight="false" outlineLevel="0" collapsed="false">
      <c r="A369" s="187" t="s">
        <v>1078</v>
      </c>
      <c r="B369" s="186" t="n">
        <v>50</v>
      </c>
      <c r="C369" s="183" t="n">
        <v>40</v>
      </c>
      <c r="D369" s="185" t="n">
        <v>3760.09090909091</v>
      </c>
      <c r="E369" s="73" t="n">
        <v>122.080873671783</v>
      </c>
      <c r="F369" s="73" t="n">
        <v>87.4439746300212</v>
      </c>
    </row>
    <row r="370" customFormat="false" ht="15" hidden="false" customHeight="false" outlineLevel="0" collapsed="false">
      <c r="A370" s="187" t="s">
        <v>1079</v>
      </c>
      <c r="B370" s="186" t="n">
        <v>50</v>
      </c>
      <c r="C370" s="183" t="n">
        <v>50</v>
      </c>
      <c r="D370" s="185" t="n">
        <v>4683.27272727273</v>
      </c>
      <c r="E370" s="73" t="n">
        <v>152.054309327037</v>
      </c>
      <c r="F370" s="73" t="n">
        <v>108.913319238901</v>
      </c>
    </row>
    <row r="371" customFormat="false" ht="15" hidden="false" customHeight="false" outlineLevel="0" collapsed="false">
      <c r="A371" s="187" t="s">
        <v>1080</v>
      </c>
      <c r="B371" s="186" t="n">
        <v>50</v>
      </c>
      <c r="C371" s="183" t="n">
        <v>60</v>
      </c>
      <c r="D371" s="185" t="n">
        <v>4686.13636363636</v>
      </c>
      <c r="E371" s="73" t="n">
        <v>152.147284533648</v>
      </c>
      <c r="F371" s="73" t="n">
        <v>108.979915433404</v>
      </c>
    </row>
    <row r="372" customFormat="false" ht="15" hidden="false" customHeight="false" outlineLevel="0" collapsed="false">
      <c r="A372" s="187" t="s">
        <v>1081</v>
      </c>
      <c r="B372" s="186" t="n">
        <v>50</v>
      </c>
      <c r="C372" s="183" t="n">
        <v>40</v>
      </c>
      <c r="D372" s="185" t="n">
        <v>4401.27272727273</v>
      </c>
      <c r="E372" s="73" t="n">
        <v>142.898465171192</v>
      </c>
      <c r="F372" s="73" t="n">
        <v>102.355179704017</v>
      </c>
    </row>
    <row r="373" customFormat="false" ht="15" hidden="false" customHeight="false" outlineLevel="0" collapsed="false">
      <c r="A373" s="187" t="s">
        <v>1082</v>
      </c>
      <c r="B373" s="186" t="n">
        <v>50</v>
      </c>
      <c r="C373" s="183" t="n">
        <v>50</v>
      </c>
      <c r="D373" s="185" t="n">
        <v>5479.77272727273</v>
      </c>
      <c r="E373" s="73" t="n">
        <v>177.914698937426</v>
      </c>
      <c r="F373" s="73" t="n">
        <v>127.436575052854</v>
      </c>
    </row>
    <row r="374" customFormat="false" ht="15" hidden="false" customHeight="false" outlineLevel="0" collapsed="false">
      <c r="A374" s="187" t="s">
        <v>1083</v>
      </c>
      <c r="B374" s="186" t="n">
        <v>50</v>
      </c>
      <c r="C374" s="183" t="n">
        <v>60</v>
      </c>
      <c r="D374" s="185" t="n">
        <v>5453.45454545455</v>
      </c>
      <c r="E374" s="73" t="n">
        <v>177.060212514758</v>
      </c>
      <c r="F374" s="73" t="n">
        <v>126.824524312896</v>
      </c>
    </row>
    <row r="375" customFormat="false" ht="15" hidden="false" customHeight="false" outlineLevel="0" collapsed="false">
      <c r="A375" s="192" t="s">
        <v>1084</v>
      </c>
      <c r="B375" s="192"/>
      <c r="C375" s="192"/>
      <c r="D375" s="184"/>
      <c r="E375" s="73" t="n">
        <v>0</v>
      </c>
      <c r="F375" s="73" t="n">
        <v>0</v>
      </c>
    </row>
    <row r="376" customFormat="false" ht="15" hidden="false" customHeight="false" outlineLevel="0" collapsed="false">
      <c r="A376" s="187" t="s">
        <v>1085</v>
      </c>
      <c r="B376" s="186" t="n">
        <v>40</v>
      </c>
      <c r="C376" s="183" t="n">
        <v>16</v>
      </c>
      <c r="D376" s="185" t="n">
        <v>2740.88888888889</v>
      </c>
      <c r="E376" s="73" t="n">
        <v>88.989898989899</v>
      </c>
      <c r="F376" s="73" t="n">
        <v>63.7416020671835</v>
      </c>
    </row>
    <row r="377" customFormat="false" ht="15" hidden="false" customHeight="false" outlineLevel="0" collapsed="false">
      <c r="A377" s="187" t="s">
        <v>1086</v>
      </c>
      <c r="B377" s="186" t="n">
        <v>40</v>
      </c>
      <c r="C377" s="186" t="n">
        <v>27</v>
      </c>
      <c r="D377" s="185" t="n">
        <v>2807.77777777778</v>
      </c>
      <c r="E377" s="73" t="n">
        <v>91.1616161616162</v>
      </c>
      <c r="F377" s="73" t="n">
        <v>65.297157622739</v>
      </c>
    </row>
    <row r="378" customFormat="false" ht="15" hidden="false" customHeight="false" outlineLevel="0" collapsed="false">
      <c r="A378" s="187" t="s">
        <v>1087</v>
      </c>
      <c r="B378" s="186" t="n">
        <v>40</v>
      </c>
      <c r="C378" s="186" t="n">
        <v>32</v>
      </c>
      <c r="D378" s="185" t="n">
        <v>2937.0303030303</v>
      </c>
      <c r="E378" s="73" t="n">
        <v>95.3581267217631</v>
      </c>
      <c r="F378" s="73" t="n">
        <v>68.3030303030303</v>
      </c>
    </row>
    <row r="379" customFormat="false" ht="15" hidden="false" customHeight="false" outlineLevel="0" collapsed="false">
      <c r="A379" s="187" t="s">
        <v>1088</v>
      </c>
      <c r="B379" s="186" t="n">
        <v>45</v>
      </c>
      <c r="C379" s="183" t="n">
        <v>16</v>
      </c>
      <c r="D379" s="185" t="n">
        <v>2955.9797979798</v>
      </c>
      <c r="E379" s="73" t="n">
        <v>95.9733700642791</v>
      </c>
      <c r="F379" s="73" t="n">
        <v>68.7437162320883</v>
      </c>
    </row>
    <row r="380" customFormat="false" ht="15" hidden="false" customHeight="false" outlineLevel="0" collapsed="false">
      <c r="A380" s="187" t="s">
        <v>1089</v>
      </c>
      <c r="B380" s="186" t="n">
        <v>50</v>
      </c>
      <c r="C380" s="183" t="n">
        <v>16</v>
      </c>
      <c r="D380" s="185" t="n">
        <v>3908.26262626263</v>
      </c>
      <c r="E380" s="73" t="n">
        <v>126.891643709826</v>
      </c>
      <c r="F380" s="73" t="n">
        <v>90.8898285177355</v>
      </c>
    </row>
    <row r="381" customFormat="false" ht="15" hidden="false" customHeight="false" outlineLevel="0" collapsed="false">
      <c r="A381" s="187" t="s">
        <v>1090</v>
      </c>
      <c r="B381" s="186"/>
      <c r="C381" s="183" t="n">
        <v>22</v>
      </c>
      <c r="D381" s="185" t="n">
        <v>3252</v>
      </c>
      <c r="E381" s="73" t="n">
        <f aca="false">D381/30.8</f>
        <v>105.584415584416</v>
      </c>
      <c r="F381" s="73" t="n">
        <f aca="false">D381/43</f>
        <v>75.6279069767442</v>
      </c>
    </row>
    <row r="382" customFormat="false" ht="15" hidden="false" customHeight="false" outlineLevel="0" collapsed="false">
      <c r="A382" s="187" t="s">
        <v>1091</v>
      </c>
      <c r="B382" s="186"/>
      <c r="C382" s="186" t="n">
        <v>27</v>
      </c>
      <c r="D382" s="185" t="n">
        <v>3457</v>
      </c>
      <c r="E382" s="73" t="n">
        <f aca="false">D382/30.8</f>
        <v>112.24025974026</v>
      </c>
      <c r="F382" s="73" t="n">
        <f aca="false">D382/43</f>
        <v>80.3953488372093</v>
      </c>
    </row>
    <row r="383" customFormat="false" ht="15" hidden="false" customHeight="false" outlineLevel="0" collapsed="false">
      <c r="A383" s="187" t="s">
        <v>1092</v>
      </c>
      <c r="B383" s="186"/>
      <c r="C383" s="186"/>
      <c r="D383" s="185" t="n">
        <v>3469</v>
      </c>
      <c r="E383" s="73" t="n">
        <f aca="false">D383/30.8</f>
        <v>112.62987012987</v>
      </c>
      <c r="F383" s="73" t="n">
        <f aca="false">D383/43</f>
        <v>80.6744186046512</v>
      </c>
    </row>
    <row r="384" customFormat="false" ht="15" hidden="false" customHeight="false" outlineLevel="0" collapsed="false">
      <c r="A384" s="187" t="s">
        <v>1093</v>
      </c>
      <c r="B384" s="186"/>
      <c r="C384" s="186" t="n">
        <v>32</v>
      </c>
      <c r="D384" s="185" t="n">
        <v>3544</v>
      </c>
      <c r="E384" s="73" t="n">
        <f aca="false">D384/30.8</f>
        <v>115.064935064935</v>
      </c>
      <c r="F384" s="73" t="n">
        <f aca="false">D384/43</f>
        <v>82.4186046511628</v>
      </c>
    </row>
    <row r="385" customFormat="false" ht="15" hidden="false" customHeight="false" outlineLevel="0" collapsed="false">
      <c r="A385" s="187" t="s">
        <v>1094</v>
      </c>
      <c r="B385" s="186"/>
      <c r="C385" s="186" t="n">
        <v>32</v>
      </c>
      <c r="D385" s="185" t="n">
        <v>3593</v>
      </c>
      <c r="E385" s="73" t="n">
        <f aca="false">D385/30.8</f>
        <v>116.655844155844</v>
      </c>
      <c r="F385" s="73" t="n">
        <f aca="false">D385/43</f>
        <v>83.5581395348837</v>
      </c>
    </row>
    <row r="386" customFormat="false" ht="15" hidden="false" customHeight="false" outlineLevel="0" collapsed="false">
      <c r="A386" s="187" t="s">
        <v>1095</v>
      </c>
      <c r="B386" s="186"/>
      <c r="C386" s="186" t="n">
        <v>40</v>
      </c>
      <c r="D386" s="185" t="n">
        <v>4151</v>
      </c>
      <c r="E386" s="73" t="n">
        <f aca="false">D386/30.8</f>
        <v>134.772727272727</v>
      </c>
      <c r="F386" s="73" t="n">
        <f aca="false">D386/43</f>
        <v>96.5348837209302</v>
      </c>
    </row>
    <row r="387" customFormat="false" ht="15" hidden="false" customHeight="false" outlineLevel="0" collapsed="false">
      <c r="A387" s="187" t="s">
        <v>1096</v>
      </c>
      <c r="B387" s="186"/>
      <c r="C387" s="186"/>
      <c r="D387" s="185" t="n">
        <v>4194</v>
      </c>
      <c r="E387" s="73" t="n">
        <f aca="false">D387/30.8</f>
        <v>136.168831168831</v>
      </c>
      <c r="F387" s="73" t="n">
        <f aca="false">D387/43</f>
        <v>97.5348837209302</v>
      </c>
    </row>
    <row r="388" customFormat="false" ht="15" hidden="false" customHeight="false" outlineLevel="0" collapsed="false">
      <c r="A388" s="187" t="s">
        <v>1097</v>
      </c>
      <c r="B388" s="186"/>
      <c r="C388" s="186" t="n">
        <v>50</v>
      </c>
      <c r="D388" s="185" t="n">
        <v>4268</v>
      </c>
      <c r="E388" s="73" t="n">
        <f aca="false">D388/30.8</f>
        <v>138.571428571429</v>
      </c>
      <c r="F388" s="73" t="n">
        <f aca="false">D388/43</f>
        <v>99.2558139534884</v>
      </c>
    </row>
    <row r="389" customFormat="false" ht="15" hidden="false" customHeight="false" outlineLevel="0" collapsed="false">
      <c r="A389" s="187" t="s">
        <v>1098</v>
      </c>
      <c r="B389" s="186"/>
      <c r="C389" s="186"/>
      <c r="D389" s="185" t="n">
        <v>4275</v>
      </c>
      <c r="E389" s="73" t="n">
        <f aca="false">D389/30.8</f>
        <v>138.798701298701</v>
      </c>
      <c r="F389" s="73" t="n">
        <f aca="false">D389/43</f>
        <v>99.4186046511628</v>
      </c>
    </row>
    <row r="390" customFormat="false" ht="15" hidden="false" customHeight="false" outlineLevel="0" collapsed="false">
      <c r="A390" s="187" t="s">
        <v>1099</v>
      </c>
      <c r="B390" s="186" t="n">
        <v>40</v>
      </c>
      <c r="C390" s="183" t="n">
        <v>16</v>
      </c>
      <c r="D390" s="185" t="n">
        <v>2439.81818181818</v>
      </c>
      <c r="E390" s="73" t="n">
        <v>79.2148760330578</v>
      </c>
      <c r="F390" s="73" t="n">
        <v>56.7399577167019</v>
      </c>
    </row>
    <row r="391" customFormat="false" ht="15" hidden="false" customHeight="false" outlineLevel="0" collapsed="false">
      <c r="A391" s="187" t="s">
        <v>1100</v>
      </c>
      <c r="B391" s="186"/>
      <c r="C391" s="183" t="n">
        <v>22</v>
      </c>
      <c r="D391" s="185" t="n">
        <v>2792.36363636364</v>
      </c>
      <c r="E391" s="73" t="n">
        <v>90.6611570247934</v>
      </c>
      <c r="F391" s="73" t="n">
        <v>64.938689217759</v>
      </c>
    </row>
    <row r="392" customFormat="false" ht="15" hidden="false" customHeight="false" outlineLevel="0" collapsed="false">
      <c r="A392" s="187" t="s">
        <v>1101</v>
      </c>
      <c r="B392" s="186"/>
      <c r="C392" s="186" t="n">
        <v>27</v>
      </c>
      <c r="D392" s="185" t="n">
        <v>2800.14141414141</v>
      </c>
      <c r="E392" s="73" t="n">
        <v>90.9136822773186</v>
      </c>
      <c r="F392" s="73" t="n">
        <v>65.1195677707306</v>
      </c>
    </row>
    <row r="393" customFormat="false" ht="15" hidden="false" customHeight="false" outlineLevel="0" collapsed="false">
      <c r="A393" s="187" t="s">
        <v>1102</v>
      </c>
      <c r="B393" s="186" t="n">
        <v>40</v>
      </c>
      <c r="C393" s="186" t="n">
        <v>27</v>
      </c>
      <c r="D393" s="185" t="n">
        <v>2629.0303030303</v>
      </c>
      <c r="E393" s="73" t="n">
        <v>85.3581267217631</v>
      </c>
      <c r="F393" s="73" t="n">
        <v>61.1402396053559</v>
      </c>
    </row>
    <row r="394" customFormat="false" ht="15" hidden="false" customHeight="false" outlineLevel="0" collapsed="false">
      <c r="A394" s="187" t="s">
        <v>1103</v>
      </c>
      <c r="B394" s="186"/>
      <c r="C394" s="186" t="n">
        <v>32</v>
      </c>
      <c r="D394" s="185" t="n">
        <v>2929.25252525253</v>
      </c>
      <c r="E394" s="73" t="n">
        <v>95.1056014692378</v>
      </c>
      <c r="F394" s="73" t="n">
        <v>68.1221517500587</v>
      </c>
    </row>
    <row r="395" customFormat="false" ht="15" hidden="false" customHeight="false" outlineLevel="0" collapsed="false">
      <c r="A395" s="187" t="s">
        <v>1104</v>
      </c>
      <c r="B395" s="186"/>
      <c r="C395" s="186"/>
      <c r="D395" s="185" t="n">
        <v>2834.22222222222</v>
      </c>
      <c r="E395" s="73" t="n">
        <v>92.020202020202</v>
      </c>
      <c r="F395" s="73" t="n">
        <v>65.9121447028424</v>
      </c>
    </row>
    <row r="396" customFormat="false" ht="15" hidden="false" customHeight="false" outlineLevel="0" collapsed="false">
      <c r="A396" s="187" t="s">
        <v>1105</v>
      </c>
      <c r="B396" s="186"/>
      <c r="C396" s="186" t="n">
        <v>40</v>
      </c>
      <c r="D396" s="185" t="n">
        <v>2960.92929292929</v>
      </c>
      <c r="E396" s="73" t="n">
        <v>96.1340679522498</v>
      </c>
      <c r="F396" s="73" t="n">
        <v>68.8588207657975</v>
      </c>
    </row>
    <row r="397" customFormat="false" ht="15" hidden="false" customHeight="false" outlineLevel="0" collapsed="false">
      <c r="A397" s="187" t="s">
        <v>1106</v>
      </c>
      <c r="B397" s="186"/>
      <c r="C397" s="186"/>
      <c r="D397" s="185" t="n">
        <v>2804.52525252525</v>
      </c>
      <c r="E397" s="73" t="n">
        <v>91.0560146923783</v>
      </c>
      <c r="F397" s="73" t="n">
        <v>65.2215175005873</v>
      </c>
    </row>
    <row r="398" customFormat="false" ht="15" hidden="false" customHeight="false" outlineLevel="0" collapsed="false">
      <c r="A398" s="187" t="s">
        <v>1107</v>
      </c>
      <c r="B398" s="186" t="n">
        <v>45</v>
      </c>
      <c r="C398" s="183" t="n">
        <v>16</v>
      </c>
      <c r="D398" s="185" t="n">
        <v>3201.93939393939</v>
      </c>
      <c r="E398" s="73" t="n">
        <v>103.959071231799</v>
      </c>
      <c r="F398" s="73" t="n">
        <v>74.4637068357999</v>
      </c>
    </row>
    <row r="399" customFormat="false" ht="15" hidden="false" customHeight="false" outlineLevel="0" collapsed="false">
      <c r="A399" s="187" t="s">
        <v>1108</v>
      </c>
      <c r="B399" s="186"/>
      <c r="C399" s="183" t="n">
        <v>22</v>
      </c>
      <c r="D399" s="185" t="n">
        <v>3512.24242424242</v>
      </c>
      <c r="E399" s="73" t="n">
        <v>114.033844942936</v>
      </c>
      <c r="F399" s="73" t="n">
        <v>81.6800563777308</v>
      </c>
    </row>
    <row r="400" customFormat="false" ht="15" hidden="false" customHeight="false" outlineLevel="0" collapsed="false">
      <c r="A400" s="187" t="s">
        <v>1109</v>
      </c>
      <c r="B400" s="186"/>
      <c r="C400" s="186" t="n">
        <v>27</v>
      </c>
      <c r="D400" s="185" t="n">
        <v>3555.55555555556</v>
      </c>
      <c r="E400" s="73" t="n">
        <v>115.440115440115</v>
      </c>
      <c r="F400" s="73" t="n">
        <v>82.687338501292</v>
      </c>
    </row>
    <row r="401" customFormat="false" ht="15" hidden="false" customHeight="false" outlineLevel="0" collapsed="false">
      <c r="A401" s="187" t="s">
        <v>1110</v>
      </c>
      <c r="B401" s="186" t="n">
        <v>45</v>
      </c>
      <c r="C401" s="186" t="n">
        <v>27</v>
      </c>
      <c r="D401" s="185" t="n">
        <v>3688.24242424242</v>
      </c>
      <c r="E401" s="73" t="n">
        <v>119.748130657222</v>
      </c>
      <c r="F401" s="73" t="n">
        <v>85.7730796335447</v>
      </c>
    </row>
    <row r="402" customFormat="false" ht="15" hidden="false" customHeight="false" outlineLevel="0" collapsed="false">
      <c r="A402" s="187" t="s">
        <v>1111</v>
      </c>
      <c r="B402" s="186"/>
      <c r="C402" s="186" t="n">
        <v>32</v>
      </c>
      <c r="D402" s="185" t="n">
        <v>3721.37373737374</v>
      </c>
      <c r="E402" s="73" t="n">
        <v>120.823822642004</v>
      </c>
      <c r="F402" s="73" t="n">
        <v>86.5435752877613</v>
      </c>
    </row>
    <row r="403" customFormat="false" ht="15" hidden="false" customHeight="false" outlineLevel="0" collapsed="false">
      <c r="A403" s="187" t="s">
        <v>1112</v>
      </c>
      <c r="B403" s="186"/>
      <c r="C403" s="186"/>
      <c r="D403" s="185" t="n">
        <v>3736.40404040404</v>
      </c>
      <c r="E403" s="73" t="n">
        <v>121.311819493638</v>
      </c>
      <c r="F403" s="73" t="n">
        <v>86.8931172186986</v>
      </c>
    </row>
    <row r="404" customFormat="false" ht="15" hidden="false" customHeight="false" outlineLevel="0" collapsed="false">
      <c r="A404" s="187" t="s">
        <v>1113</v>
      </c>
      <c r="B404" s="186" t="n">
        <v>45</v>
      </c>
      <c r="C404" s="186" t="n">
        <v>40</v>
      </c>
      <c r="D404" s="185" t="n">
        <v>3737.85858585859</v>
      </c>
      <c r="E404" s="73" t="n">
        <v>121.359044995409</v>
      </c>
      <c r="F404" s="73" t="n">
        <v>86.9269438571764</v>
      </c>
    </row>
    <row r="405" customFormat="false" ht="15" hidden="false" customHeight="false" outlineLevel="0" collapsed="false">
      <c r="A405" s="187" t="s">
        <v>1114</v>
      </c>
      <c r="B405" s="186"/>
      <c r="C405" s="186"/>
      <c r="D405" s="185" t="n">
        <v>3829.65656565657</v>
      </c>
      <c r="E405" s="73" t="n">
        <v>124.339498884953</v>
      </c>
      <c r="F405" s="73" t="n">
        <v>89.0617805966643</v>
      </c>
    </row>
    <row r="406" customFormat="false" ht="15" hidden="false" customHeight="false" outlineLevel="0" collapsed="false">
      <c r="A406" s="187" t="s">
        <v>1115</v>
      </c>
      <c r="B406" s="186" t="n">
        <v>50</v>
      </c>
      <c r="C406" s="183" t="n">
        <v>16</v>
      </c>
      <c r="D406" s="185" t="n">
        <v>4187.42424242424</v>
      </c>
      <c r="E406" s="73" t="n">
        <v>135.955332546242</v>
      </c>
      <c r="F406" s="73" t="n">
        <v>97.3819591261452</v>
      </c>
    </row>
    <row r="407" customFormat="false" ht="15" hidden="false" customHeight="false" outlineLevel="0" collapsed="false">
      <c r="A407" s="187" t="s">
        <v>1116</v>
      </c>
      <c r="B407" s="186"/>
      <c r="C407" s="183" t="n">
        <v>22</v>
      </c>
      <c r="D407" s="185" t="n">
        <v>3539.69696969697</v>
      </c>
      <c r="E407" s="73" t="n">
        <v>114.925226288863</v>
      </c>
      <c r="F407" s="73" t="n">
        <v>82.3185341789993</v>
      </c>
    </row>
    <row r="408" customFormat="false" ht="15" hidden="false" customHeight="false" outlineLevel="0" collapsed="false">
      <c r="A408" s="187" t="s">
        <v>1117</v>
      </c>
      <c r="B408" s="186"/>
      <c r="C408" s="186" t="n">
        <v>27</v>
      </c>
      <c r="D408" s="185" t="n">
        <v>3678.63636363636</v>
      </c>
      <c r="E408" s="73" t="n">
        <v>119.436245572609</v>
      </c>
      <c r="F408" s="73" t="n">
        <v>85.5496828752643</v>
      </c>
    </row>
    <row r="409" customFormat="false" ht="15" hidden="false" customHeight="false" outlineLevel="0" collapsed="false">
      <c r="A409" s="187" t="s">
        <v>1118</v>
      </c>
      <c r="B409" s="186"/>
      <c r="C409" s="186"/>
      <c r="D409" s="185" t="n">
        <v>4553.33333333333</v>
      </c>
      <c r="E409" s="73" t="n">
        <v>147.835497835498</v>
      </c>
      <c r="F409" s="73" t="n">
        <v>105.891472868217</v>
      </c>
    </row>
    <row r="410" customFormat="false" ht="15" hidden="false" customHeight="false" outlineLevel="0" collapsed="false">
      <c r="A410" s="187" t="s">
        <v>1119</v>
      </c>
      <c r="B410" s="186"/>
      <c r="C410" s="186" t="n">
        <v>32</v>
      </c>
      <c r="D410" s="185" t="n">
        <v>3680.45454545455</v>
      </c>
      <c r="E410" s="73" t="n">
        <v>119.495277449823</v>
      </c>
      <c r="F410" s="73" t="n">
        <v>85.5919661733615</v>
      </c>
    </row>
    <row r="411" customFormat="false" ht="15" hidden="false" customHeight="false" outlineLevel="0" collapsed="false">
      <c r="A411" s="187" t="s">
        <v>1120</v>
      </c>
      <c r="B411" s="186"/>
      <c r="C411" s="186"/>
      <c r="D411" s="185" t="n">
        <v>4715.90909090909</v>
      </c>
      <c r="E411" s="73" t="n">
        <v>153.113931523022</v>
      </c>
      <c r="F411" s="73" t="n">
        <v>109.672304439746</v>
      </c>
    </row>
    <row r="412" customFormat="false" ht="15" hidden="false" customHeight="false" outlineLevel="0" collapsed="false">
      <c r="A412" s="187" t="s">
        <v>1121</v>
      </c>
      <c r="B412" s="186"/>
      <c r="C412" s="186" t="n">
        <v>40</v>
      </c>
      <c r="D412" s="185" t="n">
        <v>4151</v>
      </c>
      <c r="E412" s="73" t="n">
        <f aca="false">D412/30.8</f>
        <v>134.772727272727</v>
      </c>
      <c r="F412" s="73" t="n">
        <f aca="false">D412/43</f>
        <v>96.5348837209302</v>
      </c>
    </row>
    <row r="413" customFormat="false" ht="15" hidden="false" customHeight="false" outlineLevel="0" collapsed="false">
      <c r="A413" s="187" t="s">
        <v>1122</v>
      </c>
      <c r="B413" s="186"/>
      <c r="C413" s="186"/>
      <c r="D413" s="185" t="n">
        <v>4194</v>
      </c>
      <c r="E413" s="73" t="n">
        <f aca="false">D413/30.8</f>
        <v>136.168831168831</v>
      </c>
      <c r="F413" s="73" t="n">
        <f aca="false">D413/43</f>
        <v>97.5348837209302</v>
      </c>
    </row>
    <row r="414" customFormat="false" ht="15" hidden="false" customHeight="false" outlineLevel="0" collapsed="false">
      <c r="A414" s="187" t="s">
        <v>1123</v>
      </c>
      <c r="B414" s="186"/>
      <c r="C414" s="186" t="n">
        <v>50</v>
      </c>
      <c r="D414" s="185" t="n">
        <v>4268</v>
      </c>
      <c r="E414" s="73" t="n">
        <f aca="false">D414/30.8</f>
        <v>138.571428571429</v>
      </c>
      <c r="F414" s="73" t="n">
        <f aca="false">D414/43</f>
        <v>99.2558139534884</v>
      </c>
    </row>
    <row r="415" customFormat="false" ht="15" hidden="false" customHeight="false" outlineLevel="0" collapsed="false">
      <c r="A415" s="187" t="s">
        <v>1124</v>
      </c>
      <c r="B415" s="186" t="n">
        <v>50</v>
      </c>
      <c r="C415" s="186" t="n">
        <v>50</v>
      </c>
      <c r="D415" s="185" t="n">
        <v>4275</v>
      </c>
      <c r="E415" s="73" t="n">
        <f aca="false">D415/30.8</f>
        <v>138.798701298701</v>
      </c>
      <c r="F415" s="73" t="n">
        <f aca="false">D415/43</f>
        <v>99.4186046511628</v>
      </c>
    </row>
    <row r="416" customFormat="false" ht="15" hidden="false" customHeight="false" outlineLevel="0" collapsed="false">
      <c r="A416" s="187" t="s">
        <v>1125</v>
      </c>
      <c r="B416" s="186"/>
      <c r="C416" s="183"/>
      <c r="D416" s="185" t="n">
        <v>2960.90909090909</v>
      </c>
      <c r="E416" s="73" t="n">
        <v>96.133412042503</v>
      </c>
      <c r="F416" s="73" t="n">
        <v>68.8583509513742</v>
      </c>
    </row>
    <row r="417" customFormat="false" ht="15" hidden="false" customHeight="false" outlineLevel="0" collapsed="false">
      <c r="A417" s="192" t="s">
        <v>1126</v>
      </c>
      <c r="B417" s="204"/>
      <c r="C417" s="204"/>
      <c r="D417" s="184"/>
      <c r="E417" s="73"/>
      <c r="F417" s="73"/>
    </row>
    <row r="418" customFormat="false" ht="15" hidden="false" customHeight="false" outlineLevel="0" collapsed="false">
      <c r="A418" s="187" t="s">
        <v>1127</v>
      </c>
      <c r="B418" s="186" t="n">
        <v>40</v>
      </c>
      <c r="C418" s="183" t="n">
        <v>6</v>
      </c>
      <c r="D418" s="185" t="n">
        <v>2053.78787878788</v>
      </c>
      <c r="E418" s="73" t="n">
        <v>66.6814246359701</v>
      </c>
      <c r="F418" s="73" t="n">
        <v>47.7625088090204</v>
      </c>
    </row>
    <row r="419" customFormat="false" ht="15" hidden="false" customHeight="false" outlineLevel="0" collapsed="false">
      <c r="A419" s="187" t="s">
        <v>1128</v>
      </c>
      <c r="B419" s="186" t="n">
        <v>40</v>
      </c>
      <c r="C419" s="183" t="n">
        <v>8</v>
      </c>
      <c r="D419" s="185" t="n">
        <v>2314.09090909091</v>
      </c>
      <c r="E419" s="73" t="n">
        <v>75.1328217237308</v>
      </c>
      <c r="F419" s="73" t="n">
        <v>53.816067653277</v>
      </c>
    </row>
    <row r="420" customFormat="false" ht="15" hidden="false" customHeight="false" outlineLevel="0" collapsed="false">
      <c r="A420" s="187" t="s">
        <v>1129</v>
      </c>
      <c r="B420" s="186" t="n">
        <v>40</v>
      </c>
      <c r="C420" s="183" t="n">
        <v>10</v>
      </c>
      <c r="D420" s="185" t="n">
        <v>2322.12121212121</v>
      </c>
      <c r="E420" s="73" t="n">
        <v>75.3935458480913</v>
      </c>
      <c r="F420" s="73" t="n">
        <v>54.0028188865398</v>
      </c>
    </row>
    <row r="421" customFormat="false" ht="15" hidden="false" customHeight="false" outlineLevel="0" collapsed="false">
      <c r="A421" s="187" t="s">
        <v>1130</v>
      </c>
      <c r="B421" s="186"/>
      <c r="C421" s="183" t="n">
        <v>12</v>
      </c>
      <c r="D421" s="185" t="n">
        <v>2342.27272727273</v>
      </c>
      <c r="E421" s="73" t="n">
        <v>76.0478158205431</v>
      </c>
      <c r="F421" s="73" t="n">
        <v>54.4714587737844</v>
      </c>
    </row>
    <row r="422" customFormat="false" ht="15" hidden="false" customHeight="false" outlineLevel="0" collapsed="false">
      <c r="A422" s="187" t="s">
        <v>1131</v>
      </c>
      <c r="B422" s="186"/>
      <c r="C422" s="183" t="n">
        <v>14</v>
      </c>
      <c r="D422" s="185" t="n">
        <v>2968.48484848485</v>
      </c>
      <c r="E422" s="73" t="n">
        <v>96.37937819756</v>
      </c>
      <c r="F422" s="73" t="n">
        <v>69.0345313601128</v>
      </c>
    </row>
    <row r="423" customFormat="false" ht="15" hidden="false" customHeight="false" outlineLevel="0" collapsed="false">
      <c r="A423" s="187" t="s">
        <v>1132</v>
      </c>
      <c r="B423" s="186"/>
      <c r="C423" s="183" t="n">
        <v>16</v>
      </c>
      <c r="D423" s="185" t="n">
        <v>3057.42424242424</v>
      </c>
      <c r="E423" s="73" t="n">
        <v>99.2670208579299</v>
      </c>
      <c r="F423" s="73" t="n">
        <v>71.1028893587033</v>
      </c>
    </row>
    <row r="424" customFormat="false" ht="15" hidden="false" customHeight="false" outlineLevel="0" collapsed="false">
      <c r="A424" s="187" t="s">
        <v>1133</v>
      </c>
      <c r="B424" s="186"/>
      <c r="C424" s="183" t="n">
        <v>20</v>
      </c>
      <c r="D424" s="185" t="n">
        <v>3147.12121212121</v>
      </c>
      <c r="E424" s="73" t="n">
        <v>102.179260133806</v>
      </c>
      <c r="F424" s="73" t="n">
        <v>73.1888653981677</v>
      </c>
    </row>
    <row r="425" customFormat="false" ht="15" hidden="false" customHeight="false" outlineLevel="0" collapsed="false">
      <c r="A425" s="187" t="s">
        <v>1134</v>
      </c>
      <c r="B425" s="186"/>
      <c r="C425" s="183" t="n">
        <v>25</v>
      </c>
      <c r="D425" s="185" t="n">
        <v>3260.90909090909</v>
      </c>
      <c r="E425" s="73" t="n">
        <v>105.873671782763</v>
      </c>
      <c r="F425" s="73" t="n">
        <v>75.8350951374207</v>
      </c>
    </row>
    <row r="426" customFormat="false" ht="15" hidden="false" customHeight="false" outlineLevel="0" collapsed="false">
      <c r="A426" s="187" t="s">
        <v>1135</v>
      </c>
      <c r="B426" s="186"/>
      <c r="C426" s="183" t="n">
        <v>32</v>
      </c>
      <c r="D426" s="185" t="n">
        <v>3366.81818181818</v>
      </c>
      <c r="E426" s="73" t="n">
        <v>109.31227863046</v>
      </c>
      <c r="F426" s="73" t="n">
        <v>78.2980972515856</v>
      </c>
    </row>
    <row r="427" customFormat="false" ht="15" hidden="false" customHeight="false" outlineLevel="0" collapsed="false">
      <c r="A427" s="187" t="s">
        <v>1136</v>
      </c>
      <c r="B427" s="186" t="n">
        <v>50</v>
      </c>
      <c r="C427" s="183" t="n">
        <v>20</v>
      </c>
      <c r="D427" s="185" t="n">
        <v>3567.17171717172</v>
      </c>
      <c r="E427" s="73" t="n">
        <v>115.817263544536</v>
      </c>
      <c r="F427" s="73" t="n">
        <v>82.9574817946911</v>
      </c>
    </row>
    <row r="428" customFormat="false" ht="15" hidden="false" customHeight="false" outlineLevel="0" collapsed="false">
      <c r="A428" s="187" t="s">
        <v>1137</v>
      </c>
      <c r="B428" s="186" t="n">
        <v>50</v>
      </c>
      <c r="C428" s="183" t="n">
        <v>25</v>
      </c>
      <c r="D428" s="185" t="n">
        <v>3655.55555555556</v>
      </c>
      <c r="E428" s="73" t="n">
        <v>118.686868686869</v>
      </c>
      <c r="F428" s="73" t="n">
        <v>85.0129198966408</v>
      </c>
    </row>
    <row r="429" customFormat="false" ht="15" hidden="false" customHeight="false" outlineLevel="0" collapsed="false">
      <c r="A429" s="187" t="s">
        <v>1138</v>
      </c>
      <c r="B429" s="186" t="n">
        <v>50</v>
      </c>
      <c r="C429" s="183" t="n">
        <v>25</v>
      </c>
      <c r="D429" s="185" t="n">
        <v>3673.37373737374</v>
      </c>
      <c r="E429" s="73" t="n">
        <v>119.265381083563</v>
      </c>
      <c r="F429" s="73" t="n">
        <v>85.4272962179939</v>
      </c>
    </row>
    <row r="430" customFormat="false" ht="15" hidden="false" customHeight="false" outlineLevel="0" collapsed="false">
      <c r="A430" s="187" t="s">
        <v>1139</v>
      </c>
      <c r="B430" s="186" t="n">
        <v>40</v>
      </c>
      <c r="C430" s="183" t="n">
        <v>8</v>
      </c>
      <c r="D430" s="185" t="n">
        <v>2580.52525252525</v>
      </c>
      <c r="E430" s="73" t="n">
        <v>83.7832874196511</v>
      </c>
      <c r="F430" s="73" t="n">
        <v>60.0122151750059</v>
      </c>
    </row>
    <row r="431" customFormat="false" ht="15" hidden="false" customHeight="false" outlineLevel="0" collapsed="false">
      <c r="A431" s="187" t="s">
        <v>1140</v>
      </c>
      <c r="B431" s="186" t="n">
        <v>45</v>
      </c>
      <c r="C431" s="183" t="n">
        <v>16</v>
      </c>
      <c r="D431" s="185" t="n">
        <v>3961.36363636364</v>
      </c>
      <c r="E431" s="73" t="n">
        <v>128.615702479339</v>
      </c>
      <c r="F431" s="73" t="n">
        <v>92.1247357293869</v>
      </c>
    </row>
    <row r="432" customFormat="false" ht="15" hidden="false" customHeight="false" outlineLevel="0" collapsed="false">
      <c r="A432" s="187" t="s">
        <v>1141</v>
      </c>
      <c r="B432" s="186" t="n">
        <v>45</v>
      </c>
      <c r="C432" s="183" t="n">
        <v>25</v>
      </c>
      <c r="D432" s="185" t="n">
        <v>4160.15151515152</v>
      </c>
      <c r="E432" s="73" t="n">
        <v>135.069854388036</v>
      </c>
      <c r="F432" s="73" t="n">
        <v>96.7477096546864</v>
      </c>
    </row>
    <row r="433" customFormat="false" ht="15" hidden="false" customHeight="false" outlineLevel="0" collapsed="false">
      <c r="A433" s="187" t="s">
        <v>1142</v>
      </c>
      <c r="B433" s="186" t="n">
        <v>50</v>
      </c>
      <c r="C433" s="183" t="n">
        <v>12</v>
      </c>
      <c r="D433" s="185" t="n">
        <v>3723.18181818182</v>
      </c>
      <c r="E433" s="73" t="n">
        <v>120.882526564345</v>
      </c>
      <c r="F433" s="73" t="n">
        <v>86.5856236786469</v>
      </c>
    </row>
    <row r="434" customFormat="false" ht="15" hidden="false" customHeight="false" outlineLevel="0" collapsed="false">
      <c r="A434" s="187" t="s">
        <v>1143</v>
      </c>
      <c r="B434" s="186" t="n">
        <v>50</v>
      </c>
      <c r="C434" s="183" t="n">
        <v>14</v>
      </c>
      <c r="D434" s="185" t="n">
        <v>3740</v>
      </c>
      <c r="E434" s="73" t="n">
        <v>121.428571428571</v>
      </c>
      <c r="F434" s="73" t="n">
        <v>86.9767441860465</v>
      </c>
    </row>
    <row r="435" customFormat="false" ht="15" hidden="false" customHeight="false" outlineLevel="0" collapsed="false">
      <c r="A435" s="187" t="s">
        <v>1144</v>
      </c>
      <c r="B435" s="186" t="n">
        <v>50</v>
      </c>
      <c r="C435" s="183" t="n">
        <v>16</v>
      </c>
      <c r="D435" s="185" t="n">
        <v>3772.72727272727</v>
      </c>
      <c r="E435" s="73" t="n">
        <v>122.491145218418</v>
      </c>
      <c r="F435" s="73" t="n">
        <v>87.737843551797</v>
      </c>
    </row>
    <row r="436" customFormat="false" ht="15" hidden="false" customHeight="false" outlineLevel="0" collapsed="false">
      <c r="A436" s="187" t="s">
        <v>1145</v>
      </c>
      <c r="B436" s="186" t="n">
        <v>50</v>
      </c>
      <c r="C436" s="183" t="n">
        <v>25</v>
      </c>
      <c r="D436" s="185" t="n">
        <v>3935.30303030303</v>
      </c>
      <c r="E436" s="73" t="n">
        <v>127.769578905943</v>
      </c>
      <c r="F436" s="73" t="n">
        <v>91.5186751233263</v>
      </c>
    </row>
    <row r="437" customFormat="false" ht="15" hidden="false" customHeight="false" outlineLevel="0" collapsed="false">
      <c r="A437" s="187" t="s">
        <v>1146</v>
      </c>
      <c r="B437" s="186" t="n">
        <v>50</v>
      </c>
      <c r="C437" s="183" t="n">
        <v>32</v>
      </c>
      <c r="D437" s="185" t="n">
        <v>4040.90909090909</v>
      </c>
      <c r="E437" s="73" t="n">
        <v>131.198347107438</v>
      </c>
      <c r="F437" s="73" t="n">
        <v>93.9746300211417</v>
      </c>
    </row>
    <row r="438" customFormat="false" ht="15" hidden="false" customHeight="false" outlineLevel="0" collapsed="false">
      <c r="A438" s="187" t="s">
        <v>1147</v>
      </c>
      <c r="B438" s="186" t="n">
        <v>50</v>
      </c>
      <c r="C438" s="183" t="n">
        <v>40</v>
      </c>
      <c r="D438" s="185" t="n">
        <v>4268.78787878788</v>
      </c>
      <c r="E438" s="73" t="n">
        <v>138.597009051554</v>
      </c>
      <c r="F438" s="73" t="n">
        <v>99.2741367159972</v>
      </c>
    </row>
    <row r="439" customFormat="false" ht="15" hidden="false" customHeight="false" outlineLevel="0" collapsed="false">
      <c r="A439" s="192" t="s">
        <v>1148</v>
      </c>
      <c r="B439" s="192"/>
      <c r="C439" s="192"/>
      <c r="D439" s="184"/>
      <c r="E439" s="73"/>
      <c r="F439" s="73"/>
    </row>
    <row r="440" customFormat="false" ht="15" hidden="false" customHeight="false" outlineLevel="0" collapsed="false">
      <c r="A440" s="187" t="s">
        <v>1149</v>
      </c>
      <c r="B440" s="183"/>
      <c r="C440" s="183"/>
      <c r="D440" s="185" t="n">
        <v>2113.63636363636</v>
      </c>
      <c r="E440" s="73" t="n">
        <v>68.6245572609209</v>
      </c>
      <c r="F440" s="73" t="n">
        <v>49.154334038055</v>
      </c>
    </row>
    <row r="441" customFormat="false" ht="15" hidden="false" customHeight="false" outlineLevel="0" collapsed="false">
      <c r="A441" s="187" t="s">
        <v>1150</v>
      </c>
      <c r="B441" s="186" t="n">
        <v>30</v>
      </c>
      <c r="C441" s="183" t="s">
        <v>1151</v>
      </c>
      <c r="D441" s="185" t="n">
        <v>2283.18181818182</v>
      </c>
      <c r="E441" s="73" t="n">
        <v>74.129279811098</v>
      </c>
      <c r="F441" s="73" t="n">
        <v>53.0972515856237</v>
      </c>
    </row>
    <row r="442" customFormat="false" ht="15" hidden="false" customHeight="false" outlineLevel="0" collapsed="false">
      <c r="A442" s="187" t="s">
        <v>1152</v>
      </c>
      <c r="B442" s="186" t="n">
        <v>30</v>
      </c>
      <c r="C442" s="183" t="s">
        <v>1153</v>
      </c>
      <c r="D442" s="185" t="n">
        <v>2816.51515151515</v>
      </c>
      <c r="E442" s="73" t="n">
        <v>91.4452971271153</v>
      </c>
      <c r="F442" s="73" t="n">
        <v>65.5003523608175</v>
      </c>
    </row>
    <row r="443" customFormat="false" ht="15" hidden="false" customHeight="false" outlineLevel="0" collapsed="false">
      <c r="A443" s="187" t="s">
        <v>1154</v>
      </c>
      <c r="B443" s="186" t="n">
        <v>40</v>
      </c>
      <c r="C443" s="183" t="s">
        <v>1151</v>
      </c>
      <c r="D443" s="185" t="n">
        <v>2613.0303030303</v>
      </c>
      <c r="E443" s="73" t="n">
        <v>84.8386462022826</v>
      </c>
      <c r="F443" s="73" t="n">
        <v>60.7681465821001</v>
      </c>
    </row>
    <row r="444" customFormat="false" ht="15" hidden="false" customHeight="false" outlineLevel="0" collapsed="false">
      <c r="A444" s="187" t="s">
        <v>1155</v>
      </c>
      <c r="B444" s="186"/>
      <c r="C444" s="183" t="s">
        <v>1153</v>
      </c>
      <c r="D444" s="185" t="n">
        <v>2816.51515151515</v>
      </c>
      <c r="E444" s="73" t="n">
        <v>91.4452971271153</v>
      </c>
      <c r="F444" s="73" t="n">
        <v>65.5003523608175</v>
      </c>
    </row>
    <row r="445" customFormat="false" ht="15" hidden="false" customHeight="false" outlineLevel="0" collapsed="false">
      <c r="A445" s="187" t="s">
        <v>1156</v>
      </c>
      <c r="B445" s="186" t="n">
        <v>45</v>
      </c>
      <c r="C445" s="183" t="s">
        <v>1151</v>
      </c>
      <c r="D445" s="185" t="n">
        <v>3070</v>
      </c>
      <c r="E445" s="73" t="n">
        <v>99.6753246753247</v>
      </c>
      <c r="F445" s="73" t="n">
        <v>71.3953488372093</v>
      </c>
    </row>
    <row r="446" customFormat="false" ht="15" hidden="false" customHeight="false" outlineLevel="0" collapsed="false">
      <c r="A446" s="187" t="s">
        <v>1157</v>
      </c>
      <c r="B446" s="186"/>
      <c r="C446" s="183" t="s">
        <v>1153</v>
      </c>
      <c r="D446" s="185" t="n">
        <v>3317.42424242424</v>
      </c>
      <c r="E446" s="73" t="n">
        <v>107.708579299488</v>
      </c>
      <c r="F446" s="73" t="n">
        <v>77.1494009866103</v>
      </c>
    </row>
    <row r="447" customFormat="false" ht="15" hidden="false" customHeight="false" outlineLevel="0" collapsed="false">
      <c r="A447" s="187" t="s">
        <v>1158</v>
      </c>
      <c r="B447" s="186" t="n">
        <v>50</v>
      </c>
      <c r="C447" s="183" t="s">
        <v>1151</v>
      </c>
      <c r="D447" s="185" t="n">
        <v>3348.33333333333</v>
      </c>
      <c r="E447" s="73" t="n">
        <v>108.712121212121</v>
      </c>
      <c r="F447" s="73" t="n">
        <v>77.8682170542636</v>
      </c>
    </row>
    <row r="448" customFormat="false" ht="15" hidden="false" customHeight="false" outlineLevel="0" collapsed="false">
      <c r="A448" s="187" t="s">
        <v>1159</v>
      </c>
      <c r="B448" s="186"/>
      <c r="C448" s="186" t="s">
        <v>1153</v>
      </c>
      <c r="D448" s="185" t="n">
        <v>4872</v>
      </c>
      <c r="E448" s="73" t="n">
        <f aca="false">D448/30.8</f>
        <v>158.181818181818</v>
      </c>
      <c r="F448" s="73" t="n">
        <f aca="false">D448/43</f>
        <v>113.302325581395</v>
      </c>
    </row>
    <row r="449" customFormat="false" ht="15" hidden="false" customHeight="false" outlineLevel="0" collapsed="false">
      <c r="A449" s="187" t="s">
        <v>1160</v>
      </c>
      <c r="B449" s="186"/>
      <c r="C449" s="186"/>
      <c r="D449" s="185" t="n">
        <v>4872</v>
      </c>
      <c r="E449" s="73" t="n">
        <f aca="false">D449/30.8</f>
        <v>158.181818181818</v>
      </c>
      <c r="F449" s="73" t="n">
        <f aca="false">D449/43</f>
        <v>113.302325581395</v>
      </c>
    </row>
    <row r="450" customFormat="false" ht="15" hidden="false" customHeight="false" outlineLevel="0" collapsed="false">
      <c r="A450" s="187" t="s">
        <v>1161</v>
      </c>
      <c r="B450" s="186"/>
      <c r="C450" s="186"/>
      <c r="D450" s="185" t="n">
        <v>5605.45454545455</v>
      </c>
      <c r="E450" s="73" t="n">
        <v>181.995277449823</v>
      </c>
      <c r="F450" s="73" t="n">
        <v>130.359408033827</v>
      </c>
    </row>
    <row r="451" customFormat="false" ht="15" hidden="false" customHeight="false" outlineLevel="0" collapsed="false">
      <c r="A451" s="187" t="s">
        <v>1162</v>
      </c>
      <c r="B451" s="186"/>
      <c r="C451" s="186"/>
      <c r="D451" s="185" t="n">
        <v>5631.06060606061</v>
      </c>
      <c r="E451" s="73" t="n">
        <v>182.826643053916</v>
      </c>
      <c r="F451" s="73" t="n">
        <v>130.954897815363</v>
      </c>
    </row>
    <row r="452" customFormat="false" ht="15" hidden="false" customHeight="false" outlineLevel="0" collapsed="false">
      <c r="A452" s="187" t="s">
        <v>1163</v>
      </c>
      <c r="B452" s="183" t="n">
        <v>40</v>
      </c>
      <c r="C452" s="186" t="s">
        <v>1164</v>
      </c>
      <c r="D452" s="185" t="n">
        <v>4667.27272727273</v>
      </c>
      <c r="E452" s="73" t="n">
        <v>151.534828807556</v>
      </c>
      <c r="F452" s="73" t="n">
        <v>108.541226215645</v>
      </c>
    </row>
    <row r="453" customFormat="false" ht="15" hidden="false" customHeight="false" outlineLevel="0" collapsed="false">
      <c r="A453" s="187" t="s">
        <v>1165</v>
      </c>
      <c r="B453" s="183" t="n">
        <v>45</v>
      </c>
      <c r="C453" s="186"/>
      <c r="D453" s="185" t="n">
        <v>4819.69696969697</v>
      </c>
      <c r="E453" s="73" t="n">
        <v>156.483667847304</v>
      </c>
      <c r="F453" s="73" t="n">
        <v>112.085976039464</v>
      </c>
    </row>
    <row r="454" customFormat="false" ht="15" hidden="false" customHeight="false" outlineLevel="0" collapsed="false">
      <c r="A454" s="187" t="s">
        <v>1166</v>
      </c>
      <c r="B454" s="186" t="n">
        <v>50</v>
      </c>
      <c r="C454" s="186"/>
      <c r="D454" s="185" t="n">
        <v>5487</v>
      </c>
      <c r="E454" s="73" t="n">
        <f aca="false">D454/30.8</f>
        <v>178.149350649351</v>
      </c>
      <c r="F454" s="73" t="n">
        <f aca="false">D454/43</f>
        <v>127.604651162791</v>
      </c>
    </row>
    <row r="455" customFormat="false" ht="15" hidden="false" customHeight="false" outlineLevel="0" collapsed="false">
      <c r="A455" s="187" t="s">
        <v>1167</v>
      </c>
      <c r="B455" s="186"/>
      <c r="C455" s="186"/>
      <c r="D455" s="185" t="n">
        <v>6312.57575757576</v>
      </c>
      <c r="E455" s="73" t="n">
        <v>204.953758362849</v>
      </c>
      <c r="F455" s="73" t="n">
        <v>146.804087385483</v>
      </c>
    </row>
    <row r="456" customFormat="false" ht="15" hidden="false" customHeight="false" outlineLevel="0" collapsed="false">
      <c r="A456" s="187" t="s">
        <v>1168</v>
      </c>
      <c r="B456" s="186"/>
      <c r="C456" s="186"/>
      <c r="D456" s="185" t="n">
        <v>6342.27272727273</v>
      </c>
      <c r="E456" s="73" t="n">
        <v>205.917945690673</v>
      </c>
      <c r="F456" s="73" t="n">
        <v>147.494714587738</v>
      </c>
    </row>
    <row r="457" customFormat="false" ht="15" hidden="false" customHeight="false" outlineLevel="0" collapsed="false">
      <c r="A457" s="187" t="s">
        <v>1169</v>
      </c>
      <c r="B457" s="186"/>
      <c r="C457" s="186" t="s">
        <v>1170</v>
      </c>
      <c r="D457" s="185" t="n">
        <v>6376.81818181818</v>
      </c>
      <c r="E457" s="73" t="n">
        <v>207.039551357733</v>
      </c>
      <c r="F457" s="73" t="n">
        <v>148.298097251586</v>
      </c>
    </row>
    <row r="458" customFormat="false" ht="15" hidden="false" customHeight="false" outlineLevel="0" collapsed="false">
      <c r="A458" s="187" t="s">
        <v>1171</v>
      </c>
      <c r="B458" s="186"/>
      <c r="C458" s="186"/>
      <c r="D458" s="185" t="n">
        <v>6817.57575757576</v>
      </c>
      <c r="E458" s="73" t="n">
        <v>221.349862258953</v>
      </c>
      <c r="F458" s="73" t="n">
        <v>158.548273431994</v>
      </c>
    </row>
    <row r="459" customFormat="false" ht="15" hidden="false" customHeight="false" outlineLevel="0" collapsed="false">
      <c r="A459" s="187" t="s">
        <v>1172</v>
      </c>
      <c r="B459" s="186" t="n">
        <v>50</v>
      </c>
      <c r="C459" s="186" t="s">
        <v>1170</v>
      </c>
      <c r="D459" s="185" t="n">
        <v>6849.69696969697</v>
      </c>
      <c r="E459" s="73" t="n">
        <v>222.392758756395</v>
      </c>
      <c r="F459" s="73" t="n">
        <v>159.295278365046</v>
      </c>
    </row>
    <row r="460" customFormat="false" ht="15" hidden="false" customHeight="false" outlineLevel="0" collapsed="false">
      <c r="A460" s="187" t="s">
        <v>1173</v>
      </c>
      <c r="B460" s="186" t="n">
        <v>30</v>
      </c>
      <c r="C460" s="183" t="s">
        <v>1151</v>
      </c>
      <c r="D460" s="185" t="n">
        <v>2621.9696969697</v>
      </c>
      <c r="E460" s="73" t="n">
        <v>85.1288862652499</v>
      </c>
      <c r="F460" s="73" t="n">
        <v>60.9760394644116</v>
      </c>
    </row>
    <row r="461" customFormat="false" ht="15" hidden="false" customHeight="false" outlineLevel="0" collapsed="false">
      <c r="A461" s="187" t="s">
        <v>1174</v>
      </c>
      <c r="B461" s="186" t="n">
        <v>50</v>
      </c>
      <c r="C461" s="186" t="s">
        <v>1153</v>
      </c>
      <c r="D461" s="185" t="n">
        <v>6065.90909090909</v>
      </c>
      <c r="E461" s="73" t="n">
        <v>196.945100354191</v>
      </c>
      <c r="F461" s="73" t="n">
        <v>141.067653276956</v>
      </c>
    </row>
    <row r="462" customFormat="false" ht="15" hidden="false" customHeight="false" outlineLevel="0" collapsed="false">
      <c r="A462" s="187" t="s">
        <v>1175</v>
      </c>
      <c r="B462" s="186" t="n">
        <v>50</v>
      </c>
      <c r="C462" s="186" t="s">
        <v>1153</v>
      </c>
      <c r="D462" s="185" t="n">
        <v>6241.06060606061</v>
      </c>
      <c r="E462" s="73" t="n">
        <v>202.631837859111</v>
      </c>
      <c r="F462" s="73" t="n">
        <v>145.140944326991</v>
      </c>
    </row>
    <row r="463" customFormat="false" ht="15" hidden="false" customHeight="false" outlineLevel="0" collapsed="false">
      <c r="A463" s="187" t="s">
        <v>1176</v>
      </c>
      <c r="B463" s="186" t="n">
        <v>50</v>
      </c>
      <c r="C463" s="186" t="s">
        <v>1164</v>
      </c>
      <c r="D463" s="185" t="n">
        <v>5694.54545454546</v>
      </c>
      <c r="E463" s="73" t="n">
        <v>184.887839433294</v>
      </c>
      <c r="F463" s="73" t="n">
        <v>132.431289640592</v>
      </c>
    </row>
    <row r="464" customFormat="false" ht="15" hidden="false" customHeight="false" outlineLevel="0" collapsed="false">
      <c r="A464" s="187" t="s">
        <v>1177</v>
      </c>
      <c r="B464" s="186" t="n">
        <v>50</v>
      </c>
      <c r="C464" s="186" t="n">
        <v>17</v>
      </c>
      <c r="D464" s="185" t="n">
        <v>3498.18181818182</v>
      </c>
      <c r="E464" s="73" t="n">
        <v>113.57733175915</v>
      </c>
      <c r="F464" s="73" t="n">
        <v>81.3530655391121</v>
      </c>
    </row>
    <row r="465" customFormat="false" ht="15" hidden="false" customHeight="false" outlineLevel="0" collapsed="false">
      <c r="A465" s="187" t="s">
        <v>1178</v>
      </c>
      <c r="B465" s="186" t="n">
        <v>50</v>
      </c>
      <c r="C465" s="186" t="n">
        <v>20</v>
      </c>
      <c r="D465" s="185" t="n">
        <v>3629.39393939394</v>
      </c>
      <c r="E465" s="73" t="n">
        <v>117.837465564738</v>
      </c>
      <c r="F465" s="73" t="n">
        <v>84.4045102184637</v>
      </c>
    </row>
    <row r="466" customFormat="false" ht="15" hidden="false" customHeight="false" outlineLevel="0" collapsed="false">
      <c r="A466" s="187" t="s">
        <v>1179</v>
      </c>
      <c r="B466" s="186" t="n">
        <v>50</v>
      </c>
      <c r="C466" s="186" t="n">
        <v>25</v>
      </c>
      <c r="D466" s="185" t="n">
        <v>3686.81818181818</v>
      </c>
      <c r="E466" s="73" t="n">
        <v>119.701889020071</v>
      </c>
      <c r="F466" s="73" t="n">
        <v>85.7399577167019</v>
      </c>
    </row>
    <row r="467" customFormat="false" ht="15" hidden="false" customHeight="false" outlineLevel="0" collapsed="false">
      <c r="A467" s="187" t="s">
        <v>1180</v>
      </c>
      <c r="B467" s="186" t="n">
        <v>50</v>
      </c>
      <c r="C467" s="186" t="n">
        <v>32</v>
      </c>
      <c r="D467" s="185" t="n">
        <v>3795.15151515152</v>
      </c>
      <c r="E467" s="73" t="n">
        <v>123.219205037387</v>
      </c>
      <c r="F467" s="73" t="n">
        <v>88.2593375616631</v>
      </c>
    </row>
    <row r="468" customFormat="false" ht="15" hidden="false" customHeight="false" outlineLevel="0" collapsed="false">
      <c r="A468" s="187" t="s">
        <v>1181</v>
      </c>
      <c r="B468" s="186" t="n">
        <v>50</v>
      </c>
      <c r="C468" s="186" t="n">
        <v>40</v>
      </c>
      <c r="D468" s="185" t="n">
        <v>3805.45454545455</v>
      </c>
      <c r="E468" s="73" t="n">
        <v>123.553719008264</v>
      </c>
      <c r="F468" s="73" t="n">
        <v>88.4989429175476</v>
      </c>
    </row>
    <row r="469" customFormat="false" ht="15" hidden="false" customHeight="false" outlineLevel="0" collapsed="false">
      <c r="A469" s="192" t="s">
        <v>1148</v>
      </c>
      <c r="B469" s="192"/>
      <c r="C469" s="192"/>
      <c r="D469" s="184"/>
      <c r="E469" s="73"/>
      <c r="F469" s="73"/>
    </row>
    <row r="470" customFormat="false" ht="15" hidden="false" customHeight="false" outlineLevel="0" collapsed="false">
      <c r="A470" s="187" t="s">
        <v>1182</v>
      </c>
      <c r="B470" s="183" t="n">
        <v>5</v>
      </c>
      <c r="C470" s="186" t="s">
        <v>1151</v>
      </c>
      <c r="D470" s="185" t="n">
        <v>3833.68686868687</v>
      </c>
      <c r="E470" s="73" t="n">
        <v>124.470352879444</v>
      </c>
      <c r="F470" s="73" t="n">
        <v>89.1555085741132</v>
      </c>
    </row>
    <row r="471" customFormat="false" ht="15" hidden="false" customHeight="false" outlineLevel="0" collapsed="false">
      <c r="A471" s="187" t="s">
        <v>1183</v>
      </c>
      <c r="B471" s="183" t="n">
        <v>6</v>
      </c>
      <c r="C471" s="186" t="s">
        <v>1151</v>
      </c>
      <c r="D471" s="185" t="n">
        <v>4340.81818181818</v>
      </c>
      <c r="E471" s="73" t="n">
        <v>140.935655253837</v>
      </c>
      <c r="F471" s="73" t="n">
        <v>100.949260042283</v>
      </c>
    </row>
    <row r="472" customFormat="false" ht="15" hidden="false" customHeight="false" outlineLevel="0" collapsed="false">
      <c r="A472" s="187" t="s">
        <v>1184</v>
      </c>
      <c r="B472" s="183" t="n">
        <v>5</v>
      </c>
      <c r="C472" s="186" t="s">
        <v>1153</v>
      </c>
      <c r="D472" s="185" t="n">
        <v>4446.52525252525</v>
      </c>
      <c r="E472" s="73" t="n">
        <v>144.367703004067</v>
      </c>
      <c r="F472" s="73" t="n">
        <v>103.407564012215</v>
      </c>
    </row>
    <row r="473" customFormat="false" ht="15" hidden="false" customHeight="false" outlineLevel="0" collapsed="false">
      <c r="A473" s="187" t="s">
        <v>1185</v>
      </c>
      <c r="B473" s="183" t="n">
        <v>6</v>
      </c>
      <c r="C473" s="186"/>
      <c r="D473" s="185" t="n">
        <v>4862.39393939394</v>
      </c>
      <c r="E473" s="73" t="n">
        <v>157.869933097206</v>
      </c>
      <c r="F473" s="73" t="n">
        <v>113.078928823115</v>
      </c>
    </row>
    <row r="474" customFormat="false" ht="15" hidden="false" customHeight="false" outlineLevel="0" collapsed="false">
      <c r="A474" s="187" t="s">
        <v>1186</v>
      </c>
      <c r="B474" s="183" t="n">
        <v>5</v>
      </c>
      <c r="C474" s="186" t="s">
        <v>1164</v>
      </c>
      <c r="D474" s="185" t="n">
        <v>5264.21212121212</v>
      </c>
      <c r="E474" s="73" t="n">
        <v>170.915977961433</v>
      </c>
      <c r="F474" s="73" t="n">
        <v>122.423537702607</v>
      </c>
    </row>
    <row r="475" customFormat="false" ht="15" hidden="false" customHeight="false" outlineLevel="0" collapsed="false">
      <c r="A475" s="187" t="s">
        <v>1187</v>
      </c>
      <c r="B475" s="183" t="n">
        <v>6</v>
      </c>
      <c r="C475" s="186" t="s">
        <v>1164</v>
      </c>
      <c r="D475" s="185" t="n">
        <v>5820.9797979798</v>
      </c>
      <c r="E475" s="73" t="n">
        <v>188.99285058376</v>
      </c>
      <c r="F475" s="73" t="n">
        <v>135.371623208833</v>
      </c>
    </row>
    <row r="476" customFormat="false" ht="15" hidden="false" customHeight="false" outlineLevel="0" collapsed="false">
      <c r="A476" s="187" t="s">
        <v>1188</v>
      </c>
      <c r="B476" s="183" t="n">
        <v>5</v>
      </c>
      <c r="C476" s="183" t="s">
        <v>1170</v>
      </c>
      <c r="D476" s="185" t="n">
        <v>5827.93939393939</v>
      </c>
      <c r="E476" s="73" t="n">
        <v>189.218811491539</v>
      </c>
      <c r="F476" s="73" t="n">
        <v>135.53347427766</v>
      </c>
    </row>
    <row r="477" customFormat="false" ht="15" hidden="false" customHeight="false" outlineLevel="0" collapsed="false">
      <c r="A477" s="192" t="s">
        <v>1189</v>
      </c>
      <c r="B477" s="192"/>
      <c r="C477" s="192"/>
      <c r="D477" s="184"/>
      <c r="E477" s="73"/>
      <c r="F477" s="73"/>
    </row>
    <row r="478" customFormat="false" ht="15" hidden="false" customHeight="false" outlineLevel="0" collapsed="false">
      <c r="A478" s="187" t="s">
        <v>1190</v>
      </c>
      <c r="B478" s="186" t="n">
        <v>1</v>
      </c>
      <c r="C478" s="183" t="s">
        <v>1151</v>
      </c>
      <c r="D478" s="185" t="n">
        <v>2290.60606060606</v>
      </c>
      <c r="E478" s="73" t="n">
        <v>74.3703266430539</v>
      </c>
      <c r="F478" s="73" t="n">
        <v>53.2699083861875</v>
      </c>
    </row>
    <row r="479" customFormat="false" ht="15" hidden="false" customHeight="false" outlineLevel="0" collapsed="false">
      <c r="A479" s="187" t="s">
        <v>1191</v>
      </c>
      <c r="B479" s="186" t="n">
        <v>1</v>
      </c>
      <c r="C479" s="183" t="s">
        <v>1153</v>
      </c>
      <c r="D479" s="185" t="n">
        <v>2575.60606060606</v>
      </c>
      <c r="E479" s="73" t="n">
        <v>83.6235733963007</v>
      </c>
      <c r="F479" s="73" t="n">
        <v>59.8978153629317</v>
      </c>
    </row>
    <row r="480" customFormat="false" ht="15" hidden="false" customHeight="false" outlineLevel="0" collapsed="false">
      <c r="A480" s="187" t="s">
        <v>1192</v>
      </c>
      <c r="B480" s="186" t="n">
        <v>2</v>
      </c>
      <c r="C480" s="183" t="s">
        <v>1164</v>
      </c>
      <c r="D480" s="185" t="n">
        <v>3154.39393939394</v>
      </c>
      <c r="E480" s="73" t="n">
        <v>102.41538764266</v>
      </c>
      <c r="F480" s="73" t="n">
        <v>73.3579985905567</v>
      </c>
    </row>
    <row r="481" customFormat="false" ht="15" hidden="false" customHeight="false" outlineLevel="0" collapsed="false">
      <c r="A481" s="187" t="s">
        <v>1193</v>
      </c>
      <c r="B481" s="186"/>
      <c r="C481" s="183" t="s">
        <v>1194</v>
      </c>
      <c r="D481" s="185" t="n">
        <v>3230</v>
      </c>
      <c r="E481" s="73" t="n">
        <v>104.87012987013</v>
      </c>
      <c r="F481" s="73" t="n">
        <v>75.1162790697674</v>
      </c>
    </row>
    <row r="482" customFormat="false" ht="15" hidden="false" customHeight="false" outlineLevel="0" collapsed="false">
      <c r="A482" s="187" t="s">
        <v>1195</v>
      </c>
      <c r="B482" s="186"/>
      <c r="C482" s="183" t="s">
        <v>1196</v>
      </c>
      <c r="D482" s="185" t="n">
        <v>3388.63636363636</v>
      </c>
      <c r="E482" s="73" t="n">
        <v>110.020661157025</v>
      </c>
      <c r="F482" s="73" t="n">
        <v>78.8054968287526</v>
      </c>
    </row>
    <row r="483" customFormat="false" ht="15" hidden="false" customHeight="false" outlineLevel="0" collapsed="false">
      <c r="A483" s="192" t="s">
        <v>1197</v>
      </c>
      <c r="B483" s="192"/>
      <c r="C483" s="192"/>
      <c r="D483" s="184"/>
      <c r="E483" s="73"/>
      <c r="F483" s="73"/>
    </row>
    <row r="484" customFormat="false" ht="15" hidden="false" customHeight="false" outlineLevel="0" collapsed="false">
      <c r="A484" s="187" t="s">
        <v>1198</v>
      </c>
      <c r="B484" s="183"/>
      <c r="C484" s="183" t="s">
        <v>1151</v>
      </c>
      <c r="D484" s="185" t="n">
        <v>1166.72727272727</v>
      </c>
      <c r="E484" s="73" t="n">
        <v>37.8807556080283</v>
      </c>
      <c r="F484" s="73" t="n">
        <v>27.1331923890063</v>
      </c>
    </row>
    <row r="485" customFormat="false" ht="15" hidden="false" customHeight="false" outlineLevel="0" collapsed="false">
      <c r="A485" s="187" t="s">
        <v>1199</v>
      </c>
      <c r="B485" s="183"/>
      <c r="C485" s="183" t="s">
        <v>1153</v>
      </c>
      <c r="D485" s="185" t="n">
        <v>1420.63636363636</v>
      </c>
      <c r="E485" s="73" t="n">
        <v>46.1245572609209</v>
      </c>
      <c r="F485" s="73" t="n">
        <v>33.0380549682875</v>
      </c>
    </row>
    <row r="486" customFormat="false" ht="15" hidden="false" customHeight="false" outlineLevel="0" collapsed="false">
      <c r="A486" s="187" t="s">
        <v>1200</v>
      </c>
      <c r="B486" s="183"/>
      <c r="C486" s="183" t="s">
        <v>1153</v>
      </c>
      <c r="D486" s="185" t="n">
        <v>1427.59090909091</v>
      </c>
      <c r="E486" s="73" t="n">
        <v>46.3503541912633</v>
      </c>
      <c r="F486" s="73" t="n">
        <v>33.1997885835095</v>
      </c>
    </row>
    <row r="487" customFormat="false" ht="15" hidden="false" customHeight="false" outlineLevel="0" collapsed="false">
      <c r="A487" s="187" t="s">
        <v>1201</v>
      </c>
      <c r="B487" s="183"/>
      <c r="C487" s="183" t="s">
        <v>1164</v>
      </c>
      <c r="D487" s="185" t="n">
        <v>1754.04545454545</v>
      </c>
      <c r="E487" s="73" t="n">
        <v>56.9495277449823</v>
      </c>
      <c r="F487" s="73" t="n">
        <v>40.791754756871</v>
      </c>
    </row>
    <row r="488" customFormat="false" ht="15" hidden="false" customHeight="false" outlineLevel="0" collapsed="false">
      <c r="A488" s="187" t="s">
        <v>1202</v>
      </c>
      <c r="B488" s="183"/>
      <c r="C488" s="183" t="s">
        <v>1194</v>
      </c>
      <c r="D488" s="185" t="n">
        <v>1920.81818181818</v>
      </c>
      <c r="E488" s="73" t="n">
        <v>62.3642266824085</v>
      </c>
      <c r="F488" s="73" t="n">
        <v>44.6701902748414</v>
      </c>
    </row>
    <row r="489" customFormat="false" ht="15" hidden="false" customHeight="false" outlineLevel="0" collapsed="false">
      <c r="A489" s="187" t="s">
        <v>1203</v>
      </c>
      <c r="B489" s="183"/>
      <c r="C489" s="183" t="s">
        <v>1196</v>
      </c>
      <c r="D489" s="185" t="n">
        <v>2145.27272727273</v>
      </c>
      <c r="E489" s="73" t="n">
        <v>69.6517119244392</v>
      </c>
      <c r="F489" s="73" t="n">
        <v>49.8900634249472</v>
      </c>
    </row>
    <row r="490" customFormat="false" ht="15" hidden="true" customHeight="false" outlineLevel="0" collapsed="false">
      <c r="A490" s="192" t="s">
        <v>1204</v>
      </c>
      <c r="B490" s="192"/>
      <c r="C490" s="192"/>
      <c r="D490" s="185" t="n">
        <v>0</v>
      </c>
      <c r="E490" s="73" t="n">
        <v>0</v>
      </c>
      <c r="F490" s="73" t="n">
        <v>0</v>
      </c>
    </row>
    <row r="491" customFormat="false" ht="15" hidden="true" customHeight="false" outlineLevel="0" collapsed="false">
      <c r="A491" s="187" t="s">
        <v>1205</v>
      </c>
      <c r="B491" s="183"/>
      <c r="C491" s="187"/>
      <c r="D491" s="185" t="n">
        <v>0</v>
      </c>
      <c r="E491" s="73" t="n">
        <v>0</v>
      </c>
      <c r="F491" s="73" t="n">
        <v>0</v>
      </c>
    </row>
    <row r="492" customFormat="false" ht="15" hidden="true" customHeight="false" outlineLevel="0" collapsed="false">
      <c r="A492" s="192" t="s">
        <v>1206</v>
      </c>
      <c r="B492" s="192"/>
      <c r="C492" s="192"/>
      <c r="D492" s="185" t="n">
        <v>0</v>
      </c>
      <c r="E492" s="73" t="n">
        <v>0</v>
      </c>
      <c r="F492" s="73" t="n">
        <v>0</v>
      </c>
    </row>
    <row r="493" customFormat="false" ht="15" hidden="true" customHeight="false" outlineLevel="0" collapsed="false">
      <c r="A493" s="187" t="s">
        <v>1207</v>
      </c>
      <c r="B493" s="183"/>
      <c r="C493" s="187"/>
      <c r="D493" s="185" t="n">
        <v>0</v>
      </c>
      <c r="E493" s="73" t="n">
        <v>0</v>
      </c>
      <c r="F493" s="73" t="n">
        <v>0</v>
      </c>
    </row>
    <row r="494" customFormat="false" ht="15" hidden="false" customHeight="false" outlineLevel="0" collapsed="false">
      <c r="A494" s="192" t="s">
        <v>1208</v>
      </c>
      <c r="B494" s="192"/>
      <c r="C494" s="192"/>
      <c r="D494" s="184"/>
      <c r="E494" s="73"/>
      <c r="F494" s="73"/>
    </row>
    <row r="495" customFormat="false" ht="15" hidden="false" customHeight="false" outlineLevel="0" collapsed="false">
      <c r="A495" s="187" t="s">
        <v>1209</v>
      </c>
      <c r="B495" s="183" t="n">
        <v>36</v>
      </c>
      <c r="C495" s="183"/>
      <c r="D495" s="185" t="n">
        <v>3055.83838383838</v>
      </c>
      <c r="E495" s="73" t="n">
        <v>99.2155319428047</v>
      </c>
      <c r="F495" s="73" t="n">
        <v>71.066008926474</v>
      </c>
    </row>
    <row r="496" customFormat="false" ht="15" hidden="false" customHeight="false" outlineLevel="0" collapsed="false">
      <c r="A496" s="187" t="s">
        <v>1210</v>
      </c>
      <c r="B496" s="183" t="n">
        <v>48</v>
      </c>
      <c r="C496" s="183"/>
      <c r="D496" s="185" t="n">
        <v>3161.58585858586</v>
      </c>
      <c r="E496" s="73" t="n">
        <v>102.648891512528</v>
      </c>
      <c r="F496" s="73" t="n">
        <v>73.5252525252525</v>
      </c>
    </row>
    <row r="497" customFormat="false" ht="15" hidden="false" customHeight="false" outlineLevel="0" collapsed="false">
      <c r="A497" s="187" t="s">
        <v>1211</v>
      </c>
      <c r="B497" s="183" t="n">
        <v>3</v>
      </c>
      <c r="C497" s="183"/>
      <c r="D497" s="185" t="n">
        <v>2988.31818181818</v>
      </c>
      <c r="E497" s="73" t="n">
        <v>97.0233175914994</v>
      </c>
      <c r="F497" s="73" t="n">
        <v>69.4957716701903</v>
      </c>
    </row>
    <row r="498" customFormat="false" ht="15" hidden="false" customHeight="false" outlineLevel="0" collapsed="false">
      <c r="A498" s="187" t="s">
        <v>1212</v>
      </c>
      <c r="B498" s="183" t="n">
        <v>4</v>
      </c>
      <c r="C498" s="183"/>
      <c r="D498" s="185" t="n">
        <v>3010.43434343434</v>
      </c>
      <c r="E498" s="73" t="n">
        <v>97.7413747868293</v>
      </c>
      <c r="F498" s="73" t="n">
        <v>70.010101010101</v>
      </c>
    </row>
    <row r="499" customFormat="false" ht="15" hidden="false" customHeight="false" outlineLevel="0" collapsed="false">
      <c r="A499" s="187" t="s">
        <v>1213</v>
      </c>
      <c r="B499" s="183" t="n">
        <v>5</v>
      </c>
      <c r="C499" s="183"/>
      <c r="D499" s="185" t="n">
        <v>3033.86868686869</v>
      </c>
      <c r="E499" s="73" t="n">
        <v>98.5022300931392</v>
      </c>
      <c r="F499" s="73" t="n">
        <v>70.5550857411323</v>
      </c>
    </row>
    <row r="500" customFormat="false" ht="15" hidden="false" customHeight="false" outlineLevel="0" collapsed="false">
      <c r="A500" s="187" t="s">
        <v>1214</v>
      </c>
      <c r="B500" s="183" t="n">
        <v>40</v>
      </c>
      <c r="C500" s="183"/>
      <c r="D500" s="185" t="n">
        <v>3508.70707070707</v>
      </c>
      <c r="E500" s="73" t="n">
        <v>113.919060737243</v>
      </c>
      <c r="F500" s="73" t="n">
        <v>81.5978388536528</v>
      </c>
    </row>
    <row r="501" customFormat="false" ht="15" hidden="false" customHeight="false" outlineLevel="0" collapsed="false">
      <c r="A501" s="187" t="s">
        <v>1215</v>
      </c>
      <c r="B501" s="183" t="n">
        <v>50</v>
      </c>
      <c r="C501" s="183"/>
      <c r="D501" s="185" t="n">
        <v>3780.69191919192</v>
      </c>
      <c r="E501" s="73" t="n">
        <v>122.749737636101</v>
      </c>
      <c r="F501" s="73" t="n">
        <v>87.9230678881842</v>
      </c>
    </row>
    <row r="502" customFormat="false" ht="15" hidden="false" customHeight="false" outlineLevel="0" collapsed="false">
      <c r="A502" s="187" t="s">
        <v>1216</v>
      </c>
      <c r="B502" s="183" t="n">
        <v>30</v>
      </c>
      <c r="C502" s="183"/>
      <c r="D502" s="185" t="n">
        <v>3395.63636363636</v>
      </c>
      <c r="E502" s="73" t="n">
        <v>110.247933884298</v>
      </c>
      <c r="F502" s="73" t="n">
        <v>78.9682875264271</v>
      </c>
    </row>
    <row r="503" customFormat="false" ht="15" hidden="false" customHeight="false" outlineLevel="0" collapsed="false">
      <c r="A503" s="187" t="s">
        <v>1217</v>
      </c>
      <c r="B503" s="183" t="n">
        <v>45</v>
      </c>
      <c r="C503" s="183"/>
      <c r="D503" s="185" t="n">
        <v>3563.92424242424</v>
      </c>
      <c r="E503" s="73" t="n">
        <v>115.711826052735</v>
      </c>
      <c r="F503" s="73" t="n">
        <v>82.8819591261452</v>
      </c>
    </row>
    <row r="504" customFormat="false" ht="15" hidden="false" customHeight="false" outlineLevel="0" collapsed="false">
      <c r="A504" s="192" t="s">
        <v>1218</v>
      </c>
      <c r="B504" s="192"/>
      <c r="C504" s="192"/>
      <c r="D504" s="184"/>
      <c r="E504" s="73"/>
      <c r="F504" s="73"/>
    </row>
    <row r="505" customFormat="false" ht="15" hidden="false" customHeight="false" outlineLevel="0" collapsed="false">
      <c r="A505" s="187" t="s">
        <v>1219</v>
      </c>
      <c r="B505" s="183"/>
      <c r="C505" s="183" t="s">
        <v>1220</v>
      </c>
      <c r="D505" s="185" t="n">
        <v>634.666666666667</v>
      </c>
      <c r="E505" s="73" t="n">
        <v>20.6060606060606</v>
      </c>
      <c r="F505" s="73" t="n">
        <v>14.7596899224806</v>
      </c>
    </row>
    <row r="506" customFormat="false" ht="15" hidden="false" customHeight="false" outlineLevel="0" collapsed="false">
      <c r="A506" s="192" t="s">
        <v>1221</v>
      </c>
      <c r="B506" s="192"/>
      <c r="C506" s="192"/>
      <c r="D506" s="184"/>
      <c r="E506" s="73"/>
      <c r="F506" s="73"/>
    </row>
    <row r="507" customFormat="false" ht="15" hidden="false" customHeight="false" outlineLevel="0" collapsed="false">
      <c r="A507" s="187" t="s">
        <v>1222</v>
      </c>
      <c r="B507" s="205" t="n">
        <v>38</v>
      </c>
      <c r="C507" s="183" t="s">
        <v>1223</v>
      </c>
      <c r="D507" s="185" t="n">
        <v>1508.58585858586</v>
      </c>
      <c r="E507" s="73" t="n">
        <v>48.9800603436967</v>
      </c>
      <c r="F507" s="73" t="n">
        <v>35.0833920601363</v>
      </c>
    </row>
    <row r="508" customFormat="false" ht="15" hidden="false" customHeight="false" outlineLevel="0" collapsed="false">
      <c r="A508" s="187" t="s">
        <v>1224</v>
      </c>
      <c r="B508" s="205" t="n">
        <v>60</v>
      </c>
      <c r="C508" s="183" t="s">
        <v>1225</v>
      </c>
      <c r="D508" s="185" t="n">
        <v>1996.16666666667</v>
      </c>
      <c r="E508" s="73" t="n">
        <v>64.8106060606061</v>
      </c>
      <c r="F508" s="73" t="n">
        <v>46.422480620155</v>
      </c>
    </row>
    <row r="509" customFormat="false" ht="15" hidden="false" customHeight="false" outlineLevel="0" collapsed="false">
      <c r="A509" s="187" t="s">
        <v>1226</v>
      </c>
      <c r="B509" s="205" t="n">
        <v>95</v>
      </c>
      <c r="C509" s="183" t="s">
        <v>1227</v>
      </c>
      <c r="D509" s="185" t="n">
        <v>2782.09595959596</v>
      </c>
      <c r="E509" s="73" t="n">
        <v>90.3277908959727</v>
      </c>
      <c r="F509" s="73" t="n">
        <v>64.6999060371153</v>
      </c>
    </row>
    <row r="510" customFormat="false" ht="15" hidden="false" customHeight="false" outlineLevel="0" collapsed="false">
      <c r="A510" s="187" t="s">
        <v>1228</v>
      </c>
      <c r="B510" s="205" t="n">
        <v>125</v>
      </c>
      <c r="C510" s="183" t="s">
        <v>1229</v>
      </c>
      <c r="D510" s="185" t="n">
        <v>3537.26767676768</v>
      </c>
      <c r="E510" s="73" t="n">
        <v>114.846353141808</v>
      </c>
      <c r="F510" s="73" t="n">
        <v>82.2620389945971</v>
      </c>
    </row>
    <row r="511" customFormat="false" ht="15" hidden="false" customHeight="false" outlineLevel="0" collapsed="false">
      <c r="A511" s="192" t="s">
        <v>1230</v>
      </c>
      <c r="B511" s="192"/>
      <c r="C511" s="192"/>
      <c r="D511" s="184"/>
      <c r="E511" s="73"/>
      <c r="F511" s="73"/>
    </row>
    <row r="512" customFormat="false" ht="15" hidden="false" customHeight="false" outlineLevel="0" collapsed="false">
      <c r="A512" s="187" t="s">
        <v>1231</v>
      </c>
      <c r="B512" s="186" t="s">
        <v>1232</v>
      </c>
      <c r="C512" s="186" t="n">
        <v>38</v>
      </c>
      <c r="D512" s="185" t="n">
        <v>921.818181818182</v>
      </c>
      <c r="E512" s="73" t="n">
        <v>29.9291617473436</v>
      </c>
      <c r="F512" s="73" t="n">
        <v>21.4376321353066</v>
      </c>
    </row>
    <row r="513" customFormat="false" ht="15" hidden="false" customHeight="false" outlineLevel="0" collapsed="false">
      <c r="A513" s="187" t="s">
        <v>1233</v>
      </c>
      <c r="B513" s="186"/>
      <c r="C513" s="186"/>
      <c r="D513" s="185" t="n">
        <v>1060.63636363636</v>
      </c>
      <c r="E513" s="73" t="n">
        <v>34.4362455726092</v>
      </c>
      <c r="F513" s="73" t="n">
        <v>24.6659619450317</v>
      </c>
    </row>
    <row r="514" customFormat="false" ht="15" hidden="false" customHeight="false" outlineLevel="0" collapsed="false">
      <c r="A514" s="187" t="s">
        <v>1234</v>
      </c>
      <c r="B514" s="186"/>
      <c r="C514" s="186"/>
      <c r="D514" s="185" t="n">
        <v>1082.86363636364</v>
      </c>
      <c r="E514" s="73" t="n">
        <v>35.1579102715466</v>
      </c>
      <c r="F514" s="73" t="n">
        <v>25.1828752642706</v>
      </c>
    </row>
    <row r="515" customFormat="false" ht="15" hidden="false" customHeight="false" outlineLevel="0" collapsed="false">
      <c r="A515" s="187" t="s">
        <v>1235</v>
      </c>
      <c r="B515" s="186"/>
      <c r="C515" s="186" t="n">
        <v>60</v>
      </c>
      <c r="D515" s="185" t="n">
        <v>1141.36363636364</v>
      </c>
      <c r="E515" s="73" t="n">
        <v>37.0572609208973</v>
      </c>
      <c r="F515" s="73" t="n">
        <v>26.5433403805497</v>
      </c>
    </row>
    <row r="516" customFormat="false" ht="15" hidden="false" customHeight="false" outlineLevel="0" collapsed="false">
      <c r="A516" s="187" t="s">
        <v>1236</v>
      </c>
      <c r="B516" s="186" t="s">
        <v>1232</v>
      </c>
      <c r="C516" s="186" t="n">
        <v>60</v>
      </c>
      <c r="D516" s="185" t="n">
        <v>1148.86363636364</v>
      </c>
      <c r="E516" s="73" t="n">
        <v>37.3007674144038</v>
      </c>
      <c r="F516" s="73" t="n">
        <v>26.7177589852009</v>
      </c>
    </row>
    <row r="517" customFormat="false" ht="15" hidden="false" customHeight="false" outlineLevel="0" collapsed="false">
      <c r="A517" s="187" t="s">
        <v>1237</v>
      </c>
      <c r="B517" s="186"/>
      <c r="C517" s="186"/>
      <c r="D517" s="185" t="n">
        <v>1346.18181818182</v>
      </c>
      <c r="E517" s="73" t="n">
        <v>43.7072018890201</v>
      </c>
      <c r="F517" s="73" t="n">
        <v>31.3065539112051</v>
      </c>
    </row>
    <row r="518" customFormat="false" ht="15" hidden="false" customHeight="false" outlineLevel="0" collapsed="false">
      <c r="A518" s="187" t="s">
        <v>1238</v>
      </c>
      <c r="B518" s="186" t="s">
        <v>1232</v>
      </c>
      <c r="C518" s="186" t="n">
        <v>80</v>
      </c>
      <c r="D518" s="185" t="n">
        <v>1404.54545454545</v>
      </c>
      <c r="E518" s="73" t="n">
        <v>45.6021251475797</v>
      </c>
      <c r="F518" s="73" t="n">
        <v>32.6638477801269</v>
      </c>
    </row>
    <row r="519" customFormat="false" ht="15" hidden="false" customHeight="false" outlineLevel="0" collapsed="false">
      <c r="A519" s="187" t="s">
        <v>1239</v>
      </c>
      <c r="B519" s="186"/>
      <c r="C519" s="186"/>
      <c r="D519" s="185" t="n">
        <v>1500</v>
      </c>
      <c r="E519" s="73" t="n">
        <v>48.7012987012987</v>
      </c>
      <c r="F519" s="73" t="n">
        <v>34.8837209302326</v>
      </c>
    </row>
    <row r="520" customFormat="false" ht="15" hidden="false" customHeight="false" outlineLevel="0" collapsed="false">
      <c r="A520" s="187" t="s">
        <v>1240</v>
      </c>
      <c r="B520" s="186"/>
      <c r="C520" s="186"/>
      <c r="D520" s="185" t="n">
        <v>1507.09090909091</v>
      </c>
      <c r="E520" s="73" t="n">
        <v>48.9315230224321</v>
      </c>
      <c r="F520" s="73" t="n">
        <v>35.0486257928118</v>
      </c>
    </row>
    <row r="521" customFormat="false" ht="15" hidden="false" customHeight="false" outlineLevel="0" collapsed="false">
      <c r="A521" s="187" t="s">
        <v>1241</v>
      </c>
      <c r="B521" s="186" t="s">
        <v>1232</v>
      </c>
      <c r="C521" s="186" t="n">
        <v>80</v>
      </c>
      <c r="D521" s="185" t="n">
        <v>1580.72727272727</v>
      </c>
      <c r="E521" s="73" t="n">
        <v>51.3223140495868</v>
      </c>
      <c r="F521" s="73" t="n">
        <v>36.7610993657505</v>
      </c>
    </row>
    <row r="522" customFormat="false" ht="15" hidden="false" customHeight="false" outlineLevel="0" collapsed="false">
      <c r="A522" s="187" t="s">
        <v>1242</v>
      </c>
      <c r="B522" s="186" t="s">
        <v>1243</v>
      </c>
      <c r="C522" s="183" t="n">
        <v>60</v>
      </c>
      <c r="D522" s="185" t="n">
        <v>1170.27272727273</v>
      </c>
      <c r="E522" s="73" t="n">
        <v>37.995867768595</v>
      </c>
      <c r="F522" s="73" t="n">
        <v>27.215644820296</v>
      </c>
    </row>
    <row r="523" customFormat="false" ht="15" hidden="false" customHeight="false" outlineLevel="0" collapsed="false">
      <c r="A523" s="187" t="s">
        <v>1244</v>
      </c>
      <c r="B523" s="186" t="s">
        <v>1243</v>
      </c>
      <c r="C523" s="183" t="n">
        <v>80</v>
      </c>
      <c r="D523" s="185" t="n">
        <v>1448.72727272727</v>
      </c>
      <c r="E523" s="73" t="n">
        <v>47.0365997638725</v>
      </c>
      <c r="F523" s="73" t="n">
        <v>33.6913319238901</v>
      </c>
    </row>
    <row r="524" customFormat="false" ht="15" hidden="false" customHeight="false" outlineLevel="0" collapsed="false">
      <c r="A524" s="187" t="s">
        <v>1245</v>
      </c>
      <c r="B524" s="183" t="s">
        <v>1246</v>
      </c>
      <c r="C524" s="183" t="n">
        <v>60</v>
      </c>
      <c r="D524" s="185" t="n">
        <v>1390.22727272727</v>
      </c>
      <c r="E524" s="73" t="n">
        <v>45.1372491145219</v>
      </c>
      <c r="F524" s="73" t="n">
        <v>32.330866807611</v>
      </c>
    </row>
    <row r="525" customFormat="false" ht="15" hidden="false" customHeight="false" outlineLevel="0" collapsed="false">
      <c r="A525" s="192" t="s">
        <v>1247</v>
      </c>
      <c r="B525" s="192"/>
      <c r="C525" s="192"/>
      <c r="D525" s="184"/>
      <c r="E525" s="73"/>
      <c r="F525" s="73"/>
    </row>
    <row r="526" customFormat="false" ht="15" hidden="false" customHeight="false" outlineLevel="0" collapsed="false">
      <c r="A526" s="187" t="s">
        <v>1248</v>
      </c>
      <c r="B526" s="183" t="n">
        <v>38</v>
      </c>
      <c r="C526" s="186" t="n">
        <v>50</v>
      </c>
      <c r="D526" s="185" t="n">
        <v>2828.86363636364</v>
      </c>
      <c r="E526" s="73" t="n">
        <v>91.8462219598583</v>
      </c>
      <c r="F526" s="73" t="n">
        <v>65.7875264270613</v>
      </c>
    </row>
    <row r="527" customFormat="false" ht="15" hidden="false" customHeight="false" outlineLevel="0" collapsed="false">
      <c r="A527" s="187" t="s">
        <v>1249</v>
      </c>
      <c r="B527" s="183" t="n">
        <v>60</v>
      </c>
      <c r="C527" s="186"/>
      <c r="D527" s="185" t="n">
        <v>3044.18181818182</v>
      </c>
      <c r="E527" s="73" t="n">
        <v>98.8370720188902</v>
      </c>
      <c r="F527" s="73" t="n">
        <v>70.7949260042283</v>
      </c>
    </row>
    <row r="528" customFormat="false" ht="15" hidden="false" customHeight="false" outlineLevel="0" collapsed="false">
      <c r="A528" s="187" t="s">
        <v>1250</v>
      </c>
      <c r="B528" s="183" t="n">
        <v>80</v>
      </c>
      <c r="C528" s="186" t="n">
        <v>50</v>
      </c>
      <c r="D528" s="185" t="n">
        <v>3208.09090909091</v>
      </c>
      <c r="E528" s="73" t="n">
        <v>104.158795749705</v>
      </c>
      <c r="F528" s="73" t="n">
        <v>74.6067653276956</v>
      </c>
    </row>
    <row r="529" customFormat="false" ht="15" hidden="false" customHeight="false" outlineLevel="0" collapsed="false">
      <c r="A529" s="187" t="s">
        <v>1251</v>
      </c>
      <c r="B529" s="183"/>
      <c r="C529" s="186"/>
      <c r="D529" s="185" t="n">
        <v>2942.04545454546</v>
      </c>
      <c r="E529" s="73" t="n">
        <v>95.5209563164109</v>
      </c>
      <c r="F529" s="73" t="n">
        <v>68.4196617336152</v>
      </c>
    </row>
    <row r="530" customFormat="false" ht="15" hidden="false" customHeight="false" outlineLevel="0" collapsed="false">
      <c r="A530" s="187" t="s">
        <v>1252</v>
      </c>
      <c r="B530" s="183"/>
      <c r="C530" s="186"/>
      <c r="D530" s="185" t="n">
        <v>3165.95454545455</v>
      </c>
      <c r="E530" s="73" t="n">
        <v>102.790731995277</v>
      </c>
      <c r="F530" s="73" t="n">
        <v>73.6268498942918</v>
      </c>
    </row>
    <row r="531" customFormat="false" ht="15" hidden="false" customHeight="false" outlineLevel="0" collapsed="false">
      <c r="A531" s="187" t="s">
        <v>1253</v>
      </c>
      <c r="B531" s="183" t="n">
        <v>38</v>
      </c>
      <c r="C531" s="186" t="n">
        <v>45</v>
      </c>
      <c r="D531" s="185" t="n">
        <v>2766.13636363636</v>
      </c>
      <c r="E531" s="73" t="n">
        <v>89.8096221959858</v>
      </c>
      <c r="F531" s="73" t="n">
        <v>64.3287526427061</v>
      </c>
    </row>
    <row r="532" customFormat="false" ht="15" hidden="false" customHeight="false" outlineLevel="0" collapsed="false">
      <c r="A532" s="187" t="s">
        <v>1254</v>
      </c>
      <c r="B532" s="183" t="n">
        <v>60</v>
      </c>
      <c r="C532" s="186"/>
      <c r="D532" s="185" t="n">
        <v>2815.90909090909</v>
      </c>
      <c r="E532" s="73" t="n">
        <v>91.4256198347107</v>
      </c>
      <c r="F532" s="73" t="n">
        <v>65.4862579281184</v>
      </c>
    </row>
    <row r="533" customFormat="false" ht="15" hidden="false" customHeight="false" outlineLevel="0" collapsed="false">
      <c r="A533" s="187" t="s">
        <v>1255</v>
      </c>
      <c r="B533" s="183" t="n">
        <v>5</v>
      </c>
      <c r="C533" s="186" t="n">
        <v>38</v>
      </c>
      <c r="D533" s="185" t="n">
        <v>1902.27272727273</v>
      </c>
      <c r="E533" s="73" t="n">
        <v>61.7621015348288</v>
      </c>
      <c r="F533" s="73" t="n">
        <v>44.2389006342495</v>
      </c>
    </row>
    <row r="534" customFormat="false" ht="15" hidden="false" customHeight="false" outlineLevel="0" collapsed="false">
      <c r="A534" s="187" t="s">
        <v>1256</v>
      </c>
      <c r="B534" s="183" t="n">
        <v>5</v>
      </c>
      <c r="C534" s="186" t="n">
        <v>60</v>
      </c>
      <c r="D534" s="185" t="n">
        <v>2312.18181818182</v>
      </c>
      <c r="E534" s="73" t="n">
        <v>75.0708382526564</v>
      </c>
      <c r="F534" s="73" t="n">
        <v>53.7716701902749</v>
      </c>
    </row>
    <row r="535" customFormat="false" ht="15" hidden="false" customHeight="false" outlineLevel="0" collapsed="false">
      <c r="A535" s="187" t="s">
        <v>1257</v>
      </c>
      <c r="B535" s="183" t="n">
        <v>5</v>
      </c>
      <c r="C535" s="186" t="n">
        <v>80</v>
      </c>
      <c r="D535" s="185" t="n">
        <v>2707.5</v>
      </c>
      <c r="E535" s="73" t="n">
        <v>87.9058441558442</v>
      </c>
      <c r="F535" s="73" t="n">
        <v>62.9651162790698</v>
      </c>
    </row>
    <row r="536" customFormat="false" ht="15" hidden="false" customHeight="false" outlineLevel="0" collapsed="false">
      <c r="A536" s="187" t="s">
        <v>1258</v>
      </c>
      <c r="B536" s="183" t="n">
        <v>6</v>
      </c>
      <c r="C536" s="186" t="n">
        <v>38</v>
      </c>
      <c r="D536" s="185" t="n">
        <v>2826.81818181818</v>
      </c>
      <c r="E536" s="73" t="n">
        <v>91.7798110979929</v>
      </c>
      <c r="F536" s="73" t="n">
        <v>65.7399577167019</v>
      </c>
    </row>
    <row r="537" customFormat="false" ht="15" hidden="false" customHeight="false" outlineLevel="0" collapsed="false">
      <c r="A537" s="187" t="s">
        <v>1259</v>
      </c>
      <c r="B537" s="183" t="n">
        <v>6</v>
      </c>
      <c r="C537" s="186" t="n">
        <v>60</v>
      </c>
      <c r="D537" s="185" t="n">
        <v>2991.95454545455</v>
      </c>
      <c r="E537" s="73" t="n">
        <v>97.1413813459268</v>
      </c>
      <c r="F537" s="73" t="n">
        <v>69.5803382663848</v>
      </c>
    </row>
    <row r="538" customFormat="false" ht="15" hidden="false" customHeight="false" outlineLevel="0" collapsed="false">
      <c r="A538" s="187" t="s">
        <v>1260</v>
      </c>
      <c r="B538" s="183" t="n">
        <v>4</v>
      </c>
      <c r="C538" s="186" t="n">
        <v>38</v>
      </c>
      <c r="D538" s="185" t="n">
        <v>2554.22727272727</v>
      </c>
      <c r="E538" s="73" t="n">
        <v>82.9294569067296</v>
      </c>
      <c r="F538" s="73" t="n">
        <v>59.4006342494715</v>
      </c>
    </row>
    <row r="539" customFormat="false" ht="15" hidden="false" customHeight="false" outlineLevel="0" collapsed="false">
      <c r="A539" s="187" t="s">
        <v>1261</v>
      </c>
      <c r="B539" s="183" t="n">
        <v>4</v>
      </c>
      <c r="C539" s="186" t="n">
        <v>60</v>
      </c>
      <c r="D539" s="185" t="n">
        <v>2656.36363636364</v>
      </c>
      <c r="E539" s="73" t="n">
        <v>86.245572609209</v>
      </c>
      <c r="F539" s="73" t="n">
        <v>61.7758985200846</v>
      </c>
    </row>
    <row r="540" customFormat="false" ht="15" hidden="false" customHeight="false" outlineLevel="0" collapsed="false">
      <c r="A540" s="187" t="s">
        <v>1262</v>
      </c>
      <c r="B540" s="183" t="n">
        <v>4</v>
      </c>
      <c r="C540" s="186" t="n">
        <v>80</v>
      </c>
      <c r="D540" s="185" t="n">
        <v>3000.27272727273</v>
      </c>
      <c r="E540" s="73" t="n">
        <v>97.4114521841795</v>
      </c>
      <c r="F540" s="73" t="n">
        <v>69.7737843551797</v>
      </c>
    </row>
    <row r="541" customFormat="false" ht="15" hidden="false" customHeight="false" outlineLevel="0" collapsed="false">
      <c r="A541" s="187" t="s">
        <v>1263</v>
      </c>
      <c r="B541" s="183"/>
      <c r="C541" s="186"/>
      <c r="D541" s="185" t="n">
        <v>2795.72727272727</v>
      </c>
      <c r="E541" s="73" t="n">
        <v>90.7703659976387</v>
      </c>
      <c r="F541" s="73" t="n">
        <v>65.0169133192389</v>
      </c>
    </row>
    <row r="542" customFormat="false" ht="15" hidden="false" customHeight="false" outlineLevel="0" collapsed="false">
      <c r="A542" s="192" t="s">
        <v>1264</v>
      </c>
      <c r="B542" s="192"/>
      <c r="C542" s="192"/>
      <c r="D542" s="184"/>
      <c r="E542" s="73"/>
      <c r="F542" s="73"/>
    </row>
    <row r="543" customFormat="false" ht="15" hidden="false" customHeight="false" outlineLevel="0" collapsed="false">
      <c r="A543" s="187" t="s">
        <v>1265</v>
      </c>
      <c r="B543" s="183" t="n">
        <v>30</v>
      </c>
      <c r="C543" s="186" t="s">
        <v>1266</v>
      </c>
      <c r="D543" s="185" t="n">
        <v>2686.74747474747</v>
      </c>
      <c r="E543" s="73" t="n">
        <v>87.2320608684245</v>
      </c>
      <c r="F543" s="73" t="n">
        <v>62.482499412732</v>
      </c>
    </row>
    <row r="544" customFormat="false" ht="15" hidden="false" customHeight="false" outlineLevel="0" collapsed="false">
      <c r="A544" s="187" t="s">
        <v>1267</v>
      </c>
      <c r="B544" s="186" t="n">
        <v>40</v>
      </c>
      <c r="C544" s="186"/>
      <c r="D544" s="185" t="n">
        <v>2848.44444444444</v>
      </c>
      <c r="E544" s="73" t="n">
        <v>92.4819624819625</v>
      </c>
      <c r="F544" s="73" t="n">
        <v>66.2428940568476</v>
      </c>
    </row>
    <row r="545" customFormat="false" ht="15" hidden="false" customHeight="false" outlineLevel="0" collapsed="false">
      <c r="A545" s="187" t="s">
        <v>1268</v>
      </c>
      <c r="B545" s="186" t="n">
        <v>50</v>
      </c>
      <c r="C545" s="186" t="s">
        <v>1269</v>
      </c>
      <c r="D545" s="185" t="n">
        <v>3702.4797979798</v>
      </c>
      <c r="E545" s="73" t="n">
        <v>120.210383051292</v>
      </c>
      <c r="F545" s="73" t="n">
        <v>86.1041813483674</v>
      </c>
    </row>
    <row r="546" customFormat="false" ht="15" hidden="false" customHeight="false" outlineLevel="0" collapsed="false">
      <c r="A546" s="187" t="s">
        <v>1270</v>
      </c>
      <c r="B546" s="186"/>
      <c r="C546" s="186" t="s">
        <v>1266</v>
      </c>
      <c r="D546" s="185" t="n">
        <v>3583.9898989899</v>
      </c>
      <c r="E546" s="73" t="n">
        <v>116.363308408763</v>
      </c>
      <c r="F546" s="73" t="n">
        <v>83.3486023020907</v>
      </c>
    </row>
    <row r="547" customFormat="false" ht="15" hidden="false" customHeight="false" outlineLevel="0" collapsed="false">
      <c r="A547" s="187" t="s">
        <v>1271</v>
      </c>
      <c r="B547" s="186"/>
      <c r="C547" s="186" t="s">
        <v>1269</v>
      </c>
      <c r="D547" s="185" t="n">
        <v>4258.60606060606</v>
      </c>
      <c r="E547" s="73" t="n">
        <v>138.266430539158</v>
      </c>
      <c r="F547" s="73" t="n">
        <v>99.0373502466526</v>
      </c>
    </row>
    <row r="548" customFormat="false" ht="15" hidden="false" customHeight="false" outlineLevel="0" collapsed="false">
      <c r="A548" s="187" t="s">
        <v>1272</v>
      </c>
      <c r="B548" s="186"/>
      <c r="C548" s="186" t="s">
        <v>1273</v>
      </c>
      <c r="D548" s="185" t="n">
        <v>5940.89898989899</v>
      </c>
      <c r="E548" s="73" t="n">
        <v>192.886330840876</v>
      </c>
      <c r="F548" s="73" t="n">
        <v>138.160441625558</v>
      </c>
    </row>
    <row r="549" customFormat="false" ht="15" hidden="false" customHeight="false" outlineLevel="0" collapsed="false">
      <c r="A549" s="187" t="s">
        <v>1274</v>
      </c>
      <c r="B549" s="183" t="n">
        <v>45</v>
      </c>
      <c r="C549" s="186" t="s">
        <v>1266</v>
      </c>
      <c r="D549" s="185" t="n">
        <v>3065.21212121212</v>
      </c>
      <c r="E549" s="73" t="n">
        <v>99.5198740653286</v>
      </c>
      <c r="F549" s="73" t="n">
        <v>71.2840028188865</v>
      </c>
    </row>
    <row r="550" customFormat="false" ht="15" hidden="false" customHeight="false" outlineLevel="0" collapsed="false">
      <c r="A550" s="187" t="s">
        <v>1275</v>
      </c>
      <c r="B550" s="183" t="n">
        <v>45</v>
      </c>
      <c r="C550" s="186" t="s">
        <v>1269</v>
      </c>
      <c r="D550" s="185" t="n">
        <v>3673.0404040404</v>
      </c>
      <c r="E550" s="73" t="n">
        <v>119.25455857274</v>
      </c>
      <c r="F550" s="73" t="n">
        <v>85.4195442800094</v>
      </c>
    </row>
    <row r="551" customFormat="false" ht="15" hidden="false" customHeight="false" outlineLevel="0" collapsed="false">
      <c r="A551" s="187" t="s">
        <v>1276</v>
      </c>
      <c r="B551" s="183" t="n">
        <v>45</v>
      </c>
      <c r="C551" s="186" t="s">
        <v>1273</v>
      </c>
      <c r="D551" s="185" t="n">
        <v>5333</v>
      </c>
      <c r="E551" s="73" t="n">
        <f aca="false">D551/30.8</f>
        <v>173.149350649351</v>
      </c>
      <c r="F551" s="73" t="n">
        <f aca="false">D551/43</f>
        <v>124.023255813953</v>
      </c>
    </row>
    <row r="552" customFormat="false" ht="15" hidden="false" customHeight="false" outlineLevel="0" collapsed="false">
      <c r="A552" s="187" t="s">
        <v>1277</v>
      </c>
      <c r="B552" s="183" t="n">
        <v>2</v>
      </c>
      <c r="C552" s="186" t="s">
        <v>1266</v>
      </c>
      <c r="D552" s="185" t="n">
        <v>2074.52525252525</v>
      </c>
      <c r="E552" s="73" t="n">
        <v>67.3547159910796</v>
      </c>
      <c r="F552" s="73" t="n">
        <v>48.2447733145408</v>
      </c>
    </row>
    <row r="553" customFormat="false" ht="15" hidden="false" customHeight="false" outlineLevel="0" collapsed="false">
      <c r="A553" s="187" t="s">
        <v>1278</v>
      </c>
      <c r="B553" s="183" t="n">
        <v>3</v>
      </c>
      <c r="C553" s="186" t="s">
        <v>1266</v>
      </c>
      <c r="D553" s="185" t="n">
        <v>2184.81313131313</v>
      </c>
      <c r="E553" s="73" t="n">
        <v>70.9354912764004</v>
      </c>
      <c r="F553" s="73" t="n">
        <v>50.8096077049565</v>
      </c>
    </row>
    <row r="554" customFormat="false" ht="15" hidden="false" customHeight="false" outlineLevel="0" collapsed="false">
      <c r="A554" s="187" t="s">
        <v>1279</v>
      </c>
      <c r="B554" s="183" t="n">
        <v>3</v>
      </c>
      <c r="C554" s="186" t="s">
        <v>1269</v>
      </c>
      <c r="D554" s="185" t="n">
        <v>3055.83838383838</v>
      </c>
      <c r="E554" s="73" t="n">
        <v>99.2155319428047</v>
      </c>
      <c r="F554" s="73" t="n">
        <v>71.066008926474</v>
      </c>
    </row>
    <row r="555" customFormat="false" ht="15" hidden="false" customHeight="false" outlineLevel="0" collapsed="false">
      <c r="A555" s="187" t="s">
        <v>1280</v>
      </c>
      <c r="B555" s="183" t="n">
        <v>4</v>
      </c>
      <c r="C555" s="186" t="s">
        <v>1269</v>
      </c>
      <c r="D555" s="185" t="n">
        <v>3456</v>
      </c>
      <c r="E555" s="73" t="n">
        <f aca="false">D555/30.8</f>
        <v>112.207792207792</v>
      </c>
      <c r="F555" s="73" t="n">
        <f aca="false">D555/43</f>
        <v>80.3720930232558</v>
      </c>
    </row>
    <row r="556" customFormat="false" ht="15" hidden="false" customHeight="false" outlineLevel="0" collapsed="false">
      <c r="A556" s="187" t="s">
        <v>1281</v>
      </c>
      <c r="B556" s="183" t="n">
        <v>4</v>
      </c>
      <c r="C556" s="186" t="s">
        <v>1273</v>
      </c>
      <c r="D556" s="185" t="n">
        <v>4936.00505050505</v>
      </c>
      <c r="E556" s="73" t="n">
        <v>160.259904237177</v>
      </c>
      <c r="F556" s="73" t="n">
        <v>114.790815128024</v>
      </c>
    </row>
    <row r="557" customFormat="false" ht="15" hidden="false" customHeight="false" outlineLevel="0" collapsed="false">
      <c r="A557" s="187" t="s">
        <v>1282</v>
      </c>
      <c r="B557" s="183" t="n">
        <v>5</v>
      </c>
      <c r="C557" s="186"/>
      <c r="D557" s="185" t="n">
        <v>5054.05555555556</v>
      </c>
      <c r="E557" s="73" t="n">
        <v>164.092712842713</v>
      </c>
      <c r="F557" s="73" t="n">
        <v>117.536175710594</v>
      </c>
    </row>
    <row r="558" customFormat="false" ht="15" hidden="false" customHeight="false" outlineLevel="0" collapsed="false">
      <c r="A558" s="187" t="s">
        <v>1283</v>
      </c>
      <c r="B558" s="186" t="s">
        <v>1266</v>
      </c>
      <c r="C558" s="186" t="s">
        <v>1284</v>
      </c>
      <c r="D558" s="185" t="n">
        <v>2362.18181818182</v>
      </c>
      <c r="E558" s="73" t="n">
        <v>76.694214876033</v>
      </c>
      <c r="F558" s="73" t="n">
        <v>54.9344608879493</v>
      </c>
    </row>
    <row r="559" customFormat="false" ht="15" hidden="false" customHeight="false" outlineLevel="0" collapsed="false">
      <c r="A559" s="187" t="s">
        <v>1285</v>
      </c>
      <c r="B559" s="186"/>
      <c r="C559" s="186" t="s">
        <v>1286</v>
      </c>
      <c r="D559" s="185" t="n">
        <v>2373.31313131313</v>
      </c>
      <c r="E559" s="73" t="n">
        <v>77.0556211465302</v>
      </c>
      <c r="F559" s="73" t="n">
        <v>55.1933286351891</v>
      </c>
    </row>
    <row r="560" customFormat="false" ht="15" hidden="false" customHeight="false" outlineLevel="0" collapsed="false">
      <c r="A560" s="187" t="s">
        <v>1287</v>
      </c>
      <c r="B560" s="186" t="s">
        <v>1269</v>
      </c>
      <c r="C560" s="186" t="s">
        <v>1284</v>
      </c>
      <c r="D560" s="198" t="n">
        <v>3686.072</v>
      </c>
      <c r="E560" s="73" t="n">
        <v>119.677662337662</v>
      </c>
      <c r="F560" s="73" t="n">
        <v>85.7226046511628</v>
      </c>
    </row>
    <row r="561" customFormat="false" ht="15" hidden="false" customHeight="false" outlineLevel="0" collapsed="false">
      <c r="A561" s="187" t="s">
        <v>1288</v>
      </c>
      <c r="B561" s="186"/>
      <c r="C561" s="186" t="s">
        <v>1286</v>
      </c>
      <c r="D561" s="185" t="n">
        <v>3686</v>
      </c>
      <c r="E561" s="73" t="n">
        <f aca="false">D561/30.8</f>
        <v>119.675324675325</v>
      </c>
      <c r="F561" s="73" t="n">
        <f aca="false">D561/43</f>
        <v>85.7209302325582</v>
      </c>
    </row>
    <row r="562" customFormat="false" ht="15" hidden="false" customHeight="false" outlineLevel="0" collapsed="false">
      <c r="A562" s="187" t="s">
        <v>1289</v>
      </c>
      <c r="B562" s="183" t="s">
        <v>1273</v>
      </c>
      <c r="C562" s="186"/>
      <c r="D562" s="185" t="n">
        <v>5101.21717171717</v>
      </c>
      <c r="E562" s="73" t="n">
        <v>165.623934146661</v>
      </c>
      <c r="F562" s="73" t="n">
        <v>118.632957481795</v>
      </c>
    </row>
    <row r="563" customFormat="false" ht="15" hidden="false" customHeight="false" outlineLevel="0" collapsed="false">
      <c r="A563" s="187" t="s">
        <v>1290</v>
      </c>
      <c r="B563" s="187"/>
      <c r="C563" s="187"/>
      <c r="D563" s="185" t="n">
        <v>2127.39898989899</v>
      </c>
      <c r="E563" s="73" t="n">
        <v>69.0713957759412</v>
      </c>
      <c r="F563" s="73" t="n">
        <v>49.47439511393</v>
      </c>
    </row>
    <row r="564" customFormat="false" ht="15" hidden="false" customHeight="false" outlineLevel="0" collapsed="false">
      <c r="A564" s="187" t="s">
        <v>1291</v>
      </c>
      <c r="B564" s="187"/>
      <c r="C564" s="187"/>
      <c r="D564" s="198" t="n">
        <v>2638.008</v>
      </c>
      <c r="E564" s="73" t="n">
        <v>85.6496103896104</v>
      </c>
      <c r="F564" s="73" t="n">
        <v>61.349023255814</v>
      </c>
    </row>
    <row r="565" customFormat="false" ht="15" hidden="false" customHeight="false" outlineLevel="0" collapsed="false">
      <c r="A565" s="192" t="s">
        <v>1292</v>
      </c>
      <c r="B565" s="192"/>
      <c r="C565" s="192"/>
      <c r="D565" s="184"/>
      <c r="E565" s="73"/>
      <c r="F565" s="73"/>
    </row>
    <row r="566" customFormat="false" ht="15" hidden="false" customHeight="false" outlineLevel="0" collapsed="false">
      <c r="A566" s="187" t="s">
        <v>1293</v>
      </c>
      <c r="B566" s="183" t="s">
        <v>1294</v>
      </c>
      <c r="C566" s="186" t="n">
        <v>19</v>
      </c>
      <c r="D566" s="185" t="n">
        <v>950.727272727273</v>
      </c>
      <c r="E566" s="73" t="n">
        <v>30.8677685950413</v>
      </c>
      <c r="F566" s="73" t="n">
        <v>22.1099365750529</v>
      </c>
    </row>
    <row r="567" customFormat="false" ht="15" hidden="false" customHeight="false" outlineLevel="0" collapsed="false">
      <c r="A567" s="187" t="s">
        <v>1295</v>
      </c>
      <c r="B567" s="183" t="s">
        <v>80</v>
      </c>
      <c r="C567" s="186"/>
      <c r="D567" s="185" t="n">
        <v>950.727272727273</v>
      </c>
      <c r="E567" s="73" t="n">
        <v>30.8677685950413</v>
      </c>
      <c r="F567" s="73" t="n">
        <v>22.1099365750529</v>
      </c>
    </row>
    <row r="568" customFormat="false" ht="15" hidden="false" customHeight="false" outlineLevel="0" collapsed="false">
      <c r="A568" s="187" t="s">
        <v>1296</v>
      </c>
      <c r="B568" s="183" t="s">
        <v>86</v>
      </c>
      <c r="C568" s="186"/>
      <c r="D568" s="185" t="n">
        <v>950.727272727273</v>
      </c>
      <c r="E568" s="73" t="n">
        <v>30.8677685950413</v>
      </c>
      <c r="F568" s="73" t="n">
        <v>22.1099365750529</v>
      </c>
    </row>
    <row r="569" customFormat="false" ht="15" hidden="false" customHeight="false" outlineLevel="0" collapsed="false">
      <c r="A569" s="187" t="s">
        <v>1297</v>
      </c>
      <c r="B569" s="183" t="s">
        <v>91</v>
      </c>
      <c r="C569" s="186"/>
      <c r="D569" s="185" t="n">
        <v>950.727272727273</v>
      </c>
      <c r="E569" s="73" t="n">
        <v>30.8677685950413</v>
      </c>
      <c r="F569" s="73" t="n">
        <v>22.1099365750529</v>
      </c>
    </row>
    <row r="570" customFormat="false" ht="15" hidden="false" customHeight="false" outlineLevel="0" collapsed="false">
      <c r="A570" s="187" t="s">
        <v>1298</v>
      </c>
      <c r="B570" s="183" t="s">
        <v>96</v>
      </c>
      <c r="C570" s="186"/>
      <c r="D570" s="185" t="n">
        <v>950.727272727273</v>
      </c>
      <c r="E570" s="73" t="n">
        <v>30.8677685950413</v>
      </c>
      <c r="F570" s="73" t="n">
        <v>22.1099365750529</v>
      </c>
    </row>
    <row r="571" customFormat="false" ht="15" hidden="false" customHeight="false" outlineLevel="0" collapsed="false">
      <c r="A571" s="187" t="s">
        <v>1299</v>
      </c>
      <c r="B571" s="183" t="s">
        <v>17</v>
      </c>
      <c r="C571" s="186"/>
      <c r="D571" s="185" t="n">
        <v>950.727272727273</v>
      </c>
      <c r="E571" s="73" t="n">
        <v>30.8677685950413</v>
      </c>
      <c r="F571" s="73" t="n">
        <v>22.1099365750529</v>
      </c>
    </row>
    <row r="572" customFormat="false" ht="15" hidden="false" customHeight="false" outlineLevel="0" collapsed="false">
      <c r="A572" s="187" t="s">
        <v>1300</v>
      </c>
      <c r="B572" s="183" t="s">
        <v>23</v>
      </c>
      <c r="C572" s="186"/>
      <c r="D572" s="185" t="n">
        <v>950.727272727273</v>
      </c>
      <c r="E572" s="73" t="n">
        <v>30.8677685950413</v>
      </c>
      <c r="F572" s="73" t="n">
        <v>22.1099365750529</v>
      </c>
    </row>
    <row r="573" customFormat="false" ht="15" hidden="false" customHeight="false" outlineLevel="0" collapsed="false">
      <c r="A573" s="187" t="s">
        <v>1301</v>
      </c>
      <c r="B573" s="183" t="s">
        <v>27</v>
      </c>
      <c r="C573" s="206" t="n">
        <v>32</v>
      </c>
      <c r="D573" s="185" t="n">
        <v>1243.63636363636</v>
      </c>
      <c r="E573" s="73" t="n">
        <v>40.3778040141677</v>
      </c>
      <c r="F573" s="73" t="n">
        <v>28.9217758985201</v>
      </c>
    </row>
    <row r="574" customFormat="false" ht="15" hidden="false" customHeight="false" outlineLevel="0" collapsed="false">
      <c r="A574" s="187" t="s">
        <v>1302</v>
      </c>
      <c r="B574" s="183" t="s">
        <v>32</v>
      </c>
      <c r="C574" s="206"/>
      <c r="D574" s="185" t="n">
        <v>1243.63636363636</v>
      </c>
      <c r="E574" s="73" t="n">
        <v>40.3778040141677</v>
      </c>
      <c r="F574" s="73" t="n">
        <v>28.9217758985201</v>
      </c>
    </row>
    <row r="575" customFormat="false" ht="15" hidden="false" customHeight="false" outlineLevel="0" collapsed="false">
      <c r="A575" s="187" t="s">
        <v>1303</v>
      </c>
      <c r="B575" s="183" t="s">
        <v>1304</v>
      </c>
      <c r="C575" s="206"/>
      <c r="D575" s="185" t="n">
        <v>1243.63636363636</v>
      </c>
      <c r="E575" s="73" t="n">
        <v>40.3778040141677</v>
      </c>
      <c r="F575" s="73" t="n">
        <v>28.9217758985201</v>
      </c>
    </row>
    <row r="576" customFormat="false" ht="15" hidden="false" customHeight="false" outlineLevel="0" collapsed="false">
      <c r="A576" s="187" t="s">
        <v>1305</v>
      </c>
      <c r="B576" s="183" t="s">
        <v>44</v>
      </c>
      <c r="C576" s="206"/>
      <c r="D576" s="185" t="n">
        <v>1243.63636363636</v>
      </c>
      <c r="E576" s="73" t="n">
        <v>40.3778040141677</v>
      </c>
      <c r="F576" s="73" t="n">
        <v>28.9217758985201</v>
      </c>
    </row>
    <row r="577" customFormat="false" ht="15" hidden="false" customHeight="false" outlineLevel="0" collapsed="false">
      <c r="A577" s="187" t="s">
        <v>1306</v>
      </c>
      <c r="B577" s="183" t="s">
        <v>48</v>
      </c>
      <c r="C577" s="206"/>
      <c r="D577" s="185" t="n">
        <v>1243.63636363636</v>
      </c>
      <c r="E577" s="73" t="n">
        <v>40.3778040141677</v>
      </c>
      <c r="F577" s="73" t="n">
        <v>28.9217758985201</v>
      </c>
    </row>
    <row r="578" customFormat="false" ht="15" hidden="false" customHeight="false" outlineLevel="0" collapsed="false">
      <c r="A578" s="187" t="s">
        <v>1307</v>
      </c>
      <c r="B578" s="183" t="s">
        <v>1308</v>
      </c>
      <c r="C578" s="186" t="n">
        <v>50</v>
      </c>
      <c r="D578" s="185" t="n">
        <v>2488.09090909091</v>
      </c>
      <c r="E578" s="73" t="n">
        <v>80.7821723730815</v>
      </c>
      <c r="F578" s="73" t="n">
        <v>57.8625792811839</v>
      </c>
    </row>
    <row r="579" customFormat="false" ht="15" hidden="false" customHeight="false" outlineLevel="0" collapsed="false">
      <c r="A579" s="187" t="s">
        <v>1309</v>
      </c>
      <c r="B579" s="183" t="s">
        <v>63</v>
      </c>
      <c r="C579" s="186"/>
      <c r="D579" s="185" t="n">
        <v>2488.09090909091</v>
      </c>
      <c r="E579" s="73" t="n">
        <v>80.7821723730815</v>
      </c>
      <c r="F579" s="73" t="n">
        <v>57.8625792811839</v>
      </c>
    </row>
    <row r="580" customFormat="false" ht="15" hidden="false" customHeight="false" outlineLevel="0" collapsed="false">
      <c r="A580" s="187" t="s">
        <v>1310</v>
      </c>
      <c r="B580" s="183" t="s">
        <v>67</v>
      </c>
      <c r="C580" s="186"/>
      <c r="D580" s="185" t="n">
        <v>2488.09090909091</v>
      </c>
      <c r="E580" s="73" t="n">
        <v>80.7821723730815</v>
      </c>
      <c r="F580" s="73" t="n">
        <v>57.8625792811839</v>
      </c>
    </row>
    <row r="581" customFormat="false" ht="15" hidden="false" customHeight="false" outlineLevel="0" collapsed="false">
      <c r="A581" s="187" t="s">
        <v>1311</v>
      </c>
      <c r="B581" s="183" t="s">
        <v>1312</v>
      </c>
      <c r="C581" s="186"/>
      <c r="D581" s="185" t="n">
        <v>2488.09090909091</v>
      </c>
      <c r="E581" s="73" t="n">
        <v>80.7821723730815</v>
      </c>
      <c r="F581" s="73" t="n">
        <v>57.8625792811839</v>
      </c>
    </row>
    <row r="582" customFormat="false" ht="15" hidden="false" customHeight="false" outlineLevel="0" collapsed="false">
      <c r="A582" s="187" t="s">
        <v>1313</v>
      </c>
      <c r="B582" s="183" t="s">
        <v>44</v>
      </c>
      <c r="C582" s="183"/>
      <c r="D582" s="185" t="n">
        <v>1258.36363636364</v>
      </c>
      <c r="E582" s="73" t="n">
        <v>40.8559622195986</v>
      </c>
      <c r="F582" s="73" t="n">
        <v>29.2642706131078</v>
      </c>
    </row>
    <row r="583" customFormat="false" ht="15" hidden="false" customHeight="false" outlineLevel="0" collapsed="false">
      <c r="A583" s="187" t="s">
        <v>1314</v>
      </c>
      <c r="B583" s="183"/>
      <c r="C583" s="183"/>
      <c r="D583" s="185" t="n">
        <v>1349.18181818182</v>
      </c>
      <c r="E583" s="73" t="n">
        <v>43.8046044864227</v>
      </c>
      <c r="F583" s="73" t="n">
        <v>31.3763213530655</v>
      </c>
    </row>
    <row r="584" customFormat="false" ht="15" hidden="false" customHeight="false" outlineLevel="0" collapsed="false">
      <c r="A584" s="192" t="s">
        <v>1315</v>
      </c>
      <c r="B584" s="183"/>
      <c r="C584" s="183"/>
      <c r="D584" s="185"/>
      <c r="E584" s="73"/>
      <c r="F584" s="73"/>
    </row>
    <row r="585" customFormat="false" ht="15" hidden="false" customHeight="false" outlineLevel="0" collapsed="false">
      <c r="A585" s="187" t="s">
        <v>1316</v>
      </c>
      <c r="B585" s="183"/>
      <c r="C585" s="183"/>
      <c r="D585" s="185" t="n">
        <v>1380.40909090909</v>
      </c>
      <c r="E585" s="73" t="n">
        <v>44.8184769775679</v>
      </c>
      <c r="F585" s="73" t="n">
        <v>32.1025369978858</v>
      </c>
    </row>
    <row r="586" customFormat="false" ht="15" hidden="false" customHeight="false" outlineLevel="0" collapsed="false">
      <c r="A586" s="187" t="s">
        <v>1317</v>
      </c>
      <c r="B586" s="183"/>
      <c r="C586" s="183"/>
      <c r="D586" s="185" t="n">
        <v>1380.40909090909</v>
      </c>
      <c r="E586" s="73" t="n">
        <v>44.8184769775679</v>
      </c>
      <c r="F586" s="73" t="n">
        <v>32.1025369978858</v>
      </c>
    </row>
    <row r="587" customFormat="false" ht="15" hidden="false" customHeight="false" outlineLevel="0" collapsed="false">
      <c r="A587" s="187" t="s">
        <v>1318</v>
      </c>
      <c r="B587" s="183"/>
      <c r="C587" s="183"/>
      <c r="D587" s="185" t="n">
        <v>1380.40909090909</v>
      </c>
      <c r="E587" s="73" t="n">
        <v>44.8184769775679</v>
      </c>
      <c r="F587" s="73" t="n">
        <v>32.1025369978858</v>
      </c>
    </row>
    <row r="588" customFormat="false" ht="15" hidden="false" customHeight="false" outlineLevel="0" collapsed="false">
      <c r="A588" s="187" t="s">
        <v>1319</v>
      </c>
      <c r="B588" s="183"/>
      <c r="C588" s="183"/>
      <c r="D588" s="185" t="n">
        <v>1472.45454545455</v>
      </c>
      <c r="E588" s="73" t="n">
        <v>47.8069657615112</v>
      </c>
      <c r="F588" s="73" t="n">
        <v>34.2431289640592</v>
      </c>
    </row>
    <row r="589" customFormat="false" ht="15" hidden="false" customHeight="false" outlineLevel="0" collapsed="false">
      <c r="A589" s="187" t="s">
        <v>1320</v>
      </c>
      <c r="B589" s="183"/>
      <c r="C589" s="183"/>
      <c r="D589" s="185" t="n">
        <v>1472.45454545455</v>
      </c>
      <c r="E589" s="73" t="n">
        <v>47.8069657615112</v>
      </c>
      <c r="F589" s="73" t="n">
        <v>34.2431289640592</v>
      </c>
    </row>
    <row r="590" customFormat="false" ht="15" hidden="false" customHeight="false" outlineLevel="0" collapsed="false">
      <c r="A590" s="187" t="s">
        <v>1321</v>
      </c>
      <c r="B590" s="183"/>
      <c r="C590" s="183"/>
      <c r="D590" s="185" t="n">
        <v>1687.36363636364</v>
      </c>
      <c r="E590" s="73" t="n">
        <v>54.78453364817</v>
      </c>
      <c r="F590" s="73" t="n">
        <v>39.2410147991543</v>
      </c>
    </row>
    <row r="591" customFormat="false" ht="15" hidden="false" customHeight="false" outlineLevel="0" collapsed="false">
      <c r="A591" s="187" t="s">
        <v>1322</v>
      </c>
      <c r="B591" s="183"/>
      <c r="C591" s="183"/>
      <c r="D591" s="185" t="n">
        <v>1687.36363636364</v>
      </c>
      <c r="E591" s="73" t="n">
        <v>54.78453364817</v>
      </c>
      <c r="F591" s="73" t="n">
        <v>39.2410147991543</v>
      </c>
    </row>
    <row r="592" customFormat="false" ht="15" hidden="false" customHeight="false" outlineLevel="0" collapsed="false">
      <c r="A592" s="187" t="s">
        <v>1323</v>
      </c>
      <c r="B592" s="183"/>
      <c r="C592" s="183"/>
      <c r="D592" s="185" t="n">
        <v>1687.36363636364</v>
      </c>
      <c r="E592" s="73" t="n">
        <v>54.78453364817</v>
      </c>
      <c r="F592" s="73" t="n">
        <v>39.2410147991543</v>
      </c>
    </row>
    <row r="593" customFormat="false" ht="15" hidden="false" customHeight="false" outlineLevel="0" collapsed="false">
      <c r="A593" s="192" t="s">
        <v>1324</v>
      </c>
      <c r="B593" s="192"/>
      <c r="C593" s="192"/>
      <c r="D593" s="185"/>
      <c r="E593" s="73"/>
      <c r="F593" s="73"/>
    </row>
    <row r="594" customFormat="false" ht="15" hidden="false" customHeight="false" outlineLevel="0" collapsed="false">
      <c r="A594" s="192" t="s">
        <v>1325</v>
      </c>
      <c r="B594" s="192"/>
      <c r="C594" s="192"/>
      <c r="D594" s="184"/>
      <c r="E594" s="73"/>
      <c r="F594" s="73"/>
    </row>
    <row r="595" customFormat="false" ht="15" hidden="false" customHeight="false" outlineLevel="0" collapsed="false">
      <c r="A595" s="187" t="s">
        <v>1326</v>
      </c>
      <c r="B595" s="183" t="n">
        <v>2</v>
      </c>
      <c r="C595" s="183"/>
      <c r="D595" s="185" t="n">
        <v>1327.77777777778</v>
      </c>
      <c r="E595" s="73" t="n">
        <v>43.1096681096681</v>
      </c>
      <c r="F595" s="73" t="n">
        <v>30.8785529715762</v>
      </c>
    </row>
    <row r="596" customFormat="false" ht="15" hidden="false" customHeight="false" outlineLevel="0" collapsed="false">
      <c r="A596" s="187" t="s">
        <v>1327</v>
      </c>
      <c r="B596" s="183" t="n">
        <v>3</v>
      </c>
      <c r="C596" s="183"/>
      <c r="D596" s="185" t="n">
        <v>1503.78787878788</v>
      </c>
      <c r="E596" s="73" t="n">
        <v>48.8242817788272</v>
      </c>
      <c r="F596" s="73" t="n">
        <v>34.9718111346018</v>
      </c>
    </row>
    <row r="597" customFormat="false" ht="15" hidden="false" customHeight="false" outlineLevel="0" collapsed="false">
      <c r="A597" s="187" t="s">
        <v>1328</v>
      </c>
      <c r="B597" s="183" t="n">
        <v>4</v>
      </c>
      <c r="C597" s="183"/>
      <c r="D597" s="185" t="n">
        <v>1693.68686868687</v>
      </c>
      <c r="E597" s="73" t="n">
        <v>54.9898333989243</v>
      </c>
      <c r="F597" s="73" t="n">
        <v>39.3880667136481</v>
      </c>
    </row>
    <row r="598" customFormat="false" ht="15" hidden="false" customHeight="false" outlineLevel="0" collapsed="false">
      <c r="A598" s="187" t="s">
        <v>1329</v>
      </c>
      <c r="B598" s="183" t="n">
        <v>5</v>
      </c>
      <c r="C598" s="183"/>
      <c r="D598" s="185" t="n">
        <v>2181.69191919192</v>
      </c>
      <c r="E598" s="73" t="n">
        <v>70.8341532205169</v>
      </c>
      <c r="F598" s="73" t="n">
        <v>50.7370213765563</v>
      </c>
    </row>
    <row r="599" customFormat="false" ht="15" hidden="false" customHeight="false" outlineLevel="0" collapsed="false">
      <c r="A599" s="187" t="s">
        <v>1330</v>
      </c>
      <c r="B599" s="183" t="n">
        <v>2</v>
      </c>
      <c r="C599" s="183"/>
      <c r="D599" s="185" t="n">
        <v>2940.78282828283</v>
      </c>
      <c r="E599" s="73" t="n">
        <v>95.4799619572347</v>
      </c>
      <c r="F599" s="73" t="n">
        <v>68.3902983321588</v>
      </c>
    </row>
    <row r="600" customFormat="false" ht="15" hidden="false" customHeight="false" outlineLevel="0" collapsed="false">
      <c r="A600" s="187" t="s">
        <v>1331</v>
      </c>
      <c r="B600" s="183" t="n">
        <v>3</v>
      </c>
      <c r="C600" s="183"/>
      <c r="D600" s="185" t="n">
        <v>3523.35858585859</v>
      </c>
      <c r="E600" s="73" t="n">
        <v>114.394759281123</v>
      </c>
      <c r="F600" s="73" t="n">
        <v>81.9385717641532</v>
      </c>
    </row>
    <row r="601" customFormat="false" ht="15" hidden="false" customHeight="false" outlineLevel="0" collapsed="false">
      <c r="A601" s="187" t="s">
        <v>1332</v>
      </c>
      <c r="B601" s="183" t="n">
        <v>4</v>
      </c>
      <c r="C601" s="183"/>
      <c r="D601" s="185" t="n">
        <v>3983.96464646465</v>
      </c>
      <c r="E601" s="73" t="n">
        <v>129.349501508592</v>
      </c>
      <c r="F601" s="73" t="n">
        <v>92.6503406154569</v>
      </c>
    </row>
    <row r="602" customFormat="false" ht="15" hidden="false" customHeight="false" outlineLevel="0" collapsed="false">
      <c r="A602" s="187" t="s">
        <v>1333</v>
      </c>
      <c r="B602" s="183" t="n">
        <v>5</v>
      </c>
      <c r="C602" s="183"/>
      <c r="D602" s="185" t="n">
        <v>5149.87373737374</v>
      </c>
      <c r="E602" s="73" t="n">
        <v>167.203692771875</v>
      </c>
      <c r="F602" s="73" t="n">
        <v>119.764505520319</v>
      </c>
    </row>
    <row r="603" customFormat="false" ht="15" hidden="false" customHeight="false" outlineLevel="0" collapsed="false">
      <c r="A603" s="187" t="s">
        <v>1334</v>
      </c>
      <c r="B603" s="183"/>
      <c r="C603" s="183"/>
      <c r="D603" s="185" t="n">
        <v>4008.96464646465</v>
      </c>
      <c r="E603" s="73" t="n">
        <v>130.161189820281</v>
      </c>
      <c r="F603" s="73" t="n">
        <v>93.2317359642941</v>
      </c>
    </row>
    <row r="604" customFormat="false" ht="15" hidden="false" customHeight="false" outlineLevel="0" collapsed="false">
      <c r="A604" s="187" t="s">
        <v>1335</v>
      </c>
      <c r="B604" s="183"/>
      <c r="C604" s="183"/>
      <c r="D604" s="185" t="n">
        <v>6410.60606060606</v>
      </c>
      <c r="E604" s="73" t="n">
        <v>208.136560409288</v>
      </c>
      <c r="F604" s="73" t="n">
        <v>149.08386187456</v>
      </c>
    </row>
    <row r="605" customFormat="false" ht="15" hidden="false" customHeight="false" outlineLevel="0" collapsed="false">
      <c r="A605" s="192" t="s">
        <v>1336</v>
      </c>
      <c r="B605" s="192"/>
      <c r="C605" s="192"/>
      <c r="D605" s="185"/>
      <c r="E605" s="73"/>
      <c r="F605" s="73"/>
    </row>
    <row r="606" customFormat="false" ht="15" hidden="false" customHeight="false" outlineLevel="0" collapsed="false">
      <c r="A606" s="187" t="s">
        <v>1337</v>
      </c>
      <c r="B606" s="183" t="n">
        <v>4</v>
      </c>
      <c r="C606" s="183"/>
      <c r="D606" s="185" t="n">
        <v>1978.40909090909</v>
      </c>
      <c r="E606" s="73" t="n">
        <v>64.2340613931523</v>
      </c>
      <c r="F606" s="73" t="n">
        <v>46.0095137420719</v>
      </c>
    </row>
    <row r="607" customFormat="false" ht="15" hidden="false" customHeight="false" outlineLevel="0" collapsed="false">
      <c r="A607" s="187" t="s">
        <v>1338</v>
      </c>
      <c r="B607" s="183" t="n">
        <v>5</v>
      </c>
      <c r="C607" s="183"/>
      <c r="D607" s="185" t="n">
        <v>2642.42424242424</v>
      </c>
      <c r="E607" s="73" t="n">
        <v>85.792994883904</v>
      </c>
      <c r="F607" s="73" t="n">
        <v>61.4517265680056</v>
      </c>
    </row>
    <row r="608" customFormat="false" ht="15" hidden="false" customHeight="false" outlineLevel="0" collapsed="false">
      <c r="A608" s="192" t="s">
        <v>1339</v>
      </c>
      <c r="B608" s="192"/>
      <c r="C608" s="192"/>
      <c r="D608" s="184"/>
      <c r="E608" s="73"/>
      <c r="F608" s="73"/>
    </row>
    <row r="609" customFormat="false" ht="15" hidden="false" customHeight="false" outlineLevel="0" collapsed="false">
      <c r="A609" s="187" t="s">
        <v>1340</v>
      </c>
      <c r="B609" s="183"/>
      <c r="C609" s="183"/>
      <c r="D609" s="184"/>
      <c r="E609" s="73"/>
      <c r="F609" s="73"/>
    </row>
    <row r="610" customFormat="false" ht="15" hidden="false" customHeight="false" outlineLevel="0" collapsed="false">
      <c r="A610" s="187" t="s">
        <v>1341</v>
      </c>
      <c r="B610" s="186" t="n">
        <v>1</v>
      </c>
      <c r="C610" s="183"/>
      <c r="D610" s="185" t="n">
        <v>204.79797979798</v>
      </c>
      <c r="E610" s="73" t="n">
        <v>6.64928505837597</v>
      </c>
      <c r="F610" s="73" t="n">
        <v>4.76274371623209</v>
      </c>
    </row>
    <row r="611" customFormat="false" ht="15" hidden="false" customHeight="false" outlineLevel="0" collapsed="false">
      <c r="A611" s="187" t="s">
        <v>1342</v>
      </c>
      <c r="B611" s="186" t="n">
        <v>1</v>
      </c>
      <c r="C611" s="183"/>
      <c r="D611" s="185" t="n">
        <v>221.464646464646</v>
      </c>
      <c r="E611" s="73" t="n">
        <v>7.19041059950151</v>
      </c>
      <c r="F611" s="73" t="n">
        <v>5.1503406154569</v>
      </c>
    </row>
    <row r="612" customFormat="false" ht="15" hidden="false" customHeight="false" outlineLevel="0" collapsed="false">
      <c r="A612" s="187" t="s">
        <v>1343</v>
      </c>
      <c r="B612" s="186" t="n">
        <v>2</v>
      </c>
      <c r="C612" s="183"/>
      <c r="D612" s="185" t="n">
        <v>243.434343434343</v>
      </c>
      <c r="E612" s="73" t="n">
        <v>7.90371244916699</v>
      </c>
      <c r="F612" s="73" t="n">
        <v>5.66126380079868</v>
      </c>
    </row>
    <row r="613" customFormat="false" ht="15" hidden="false" customHeight="false" outlineLevel="0" collapsed="false">
      <c r="A613" s="187" t="s">
        <v>1344</v>
      </c>
      <c r="B613" s="186" t="n">
        <v>2</v>
      </c>
      <c r="C613" s="183"/>
      <c r="D613" s="185" t="n">
        <v>250</v>
      </c>
      <c r="E613" s="73" t="n">
        <v>8.11688311688312</v>
      </c>
      <c r="F613" s="73" t="n">
        <v>5.81395348837209</v>
      </c>
    </row>
    <row r="614" customFormat="false" ht="15" hidden="false" customHeight="false" outlineLevel="0" collapsed="false">
      <c r="A614" s="187" t="s">
        <v>1345</v>
      </c>
      <c r="B614" s="186" t="n">
        <v>3</v>
      </c>
      <c r="C614" s="183"/>
      <c r="D614" s="185" t="n">
        <v>298.106060606061</v>
      </c>
      <c r="E614" s="73" t="n">
        <v>9.67876820149547</v>
      </c>
      <c r="F614" s="73" t="n">
        <v>6.93269908386188</v>
      </c>
    </row>
    <row r="615" customFormat="false" ht="15" hidden="false" customHeight="false" outlineLevel="0" collapsed="false">
      <c r="A615" s="187" t="s">
        <v>1346</v>
      </c>
      <c r="B615" s="186" t="n">
        <v>3</v>
      </c>
      <c r="C615" s="183"/>
      <c r="D615" s="185" t="n">
        <v>347.474747474747</v>
      </c>
      <c r="E615" s="73" t="n">
        <v>11.281647645284</v>
      </c>
      <c r="F615" s="73" t="n">
        <v>8.08080808080808</v>
      </c>
    </row>
    <row r="616" customFormat="false" ht="15" hidden="false" customHeight="false" outlineLevel="0" collapsed="false">
      <c r="A616" s="187" t="s">
        <v>1347</v>
      </c>
      <c r="B616" s="186" t="n">
        <v>3</v>
      </c>
      <c r="C616" s="183"/>
      <c r="D616" s="185" t="n">
        <v>353.282828282828</v>
      </c>
      <c r="E616" s="73" t="n">
        <v>11.4702216974944</v>
      </c>
      <c r="F616" s="73" t="n">
        <v>8.21587972750763</v>
      </c>
    </row>
    <row r="617" customFormat="false" ht="15" hidden="false" customHeight="false" outlineLevel="0" collapsed="false">
      <c r="A617" s="187" t="s">
        <v>1348</v>
      </c>
      <c r="B617" s="186" t="n">
        <v>4</v>
      </c>
      <c r="C617" s="183"/>
      <c r="D617" s="185" t="n">
        <v>430.429292929293</v>
      </c>
      <c r="E617" s="73" t="n">
        <v>13.9749770431589</v>
      </c>
      <c r="F617" s="73" t="n">
        <v>10.0099835564952</v>
      </c>
    </row>
    <row r="618" customFormat="false" ht="15" hidden="false" customHeight="false" outlineLevel="0" collapsed="false">
      <c r="A618" s="187" t="s">
        <v>1349</v>
      </c>
      <c r="B618" s="186" t="n">
        <v>4</v>
      </c>
      <c r="C618" s="183"/>
      <c r="D618" s="185" t="n">
        <v>453.914141414141</v>
      </c>
      <c r="E618" s="73" t="n">
        <v>14.7374721238358</v>
      </c>
      <c r="F618" s="73" t="n">
        <v>10.5561428235847</v>
      </c>
    </row>
    <row r="619" customFormat="false" ht="15" hidden="false" customHeight="false" outlineLevel="0" collapsed="false">
      <c r="A619" s="187" t="s">
        <v>1350</v>
      </c>
      <c r="B619" s="186" t="n">
        <v>5</v>
      </c>
      <c r="C619" s="183"/>
      <c r="D619" s="185" t="n">
        <v>582.954545454546</v>
      </c>
      <c r="E619" s="73" t="n">
        <v>18.9270956316411</v>
      </c>
      <c r="F619" s="73" t="n">
        <v>13.5570824524313</v>
      </c>
    </row>
    <row r="620" customFormat="false" ht="15" hidden="false" customHeight="false" outlineLevel="0" collapsed="false">
      <c r="A620" s="187" t="s">
        <v>1351</v>
      </c>
      <c r="B620" s="186" t="n">
        <v>5</v>
      </c>
      <c r="C620" s="183"/>
      <c r="D620" s="185" t="n">
        <v>785.732323232323</v>
      </c>
      <c r="E620" s="73" t="n">
        <v>25.5107897153352</v>
      </c>
      <c r="F620" s="73" t="n">
        <v>18.2728447263331</v>
      </c>
    </row>
    <row r="621" customFormat="false" ht="15" hidden="false" customHeight="false" outlineLevel="0" collapsed="false">
      <c r="A621" s="187" t="s">
        <v>1352</v>
      </c>
      <c r="B621" s="186" t="n">
        <v>5</v>
      </c>
      <c r="C621" s="183"/>
      <c r="D621" s="185" t="n">
        <v>677.777777777778</v>
      </c>
      <c r="E621" s="73" t="n">
        <v>22.005772005772</v>
      </c>
      <c r="F621" s="73" t="n">
        <v>15.7622739018088</v>
      </c>
    </row>
    <row r="622" customFormat="false" ht="15" hidden="false" customHeight="false" outlineLevel="0" collapsed="false">
      <c r="A622" s="187" t="s">
        <v>1353</v>
      </c>
      <c r="B622" s="186" t="n">
        <v>5</v>
      </c>
      <c r="C622" s="183"/>
      <c r="D622" s="185" t="n">
        <v>751.893939393939</v>
      </c>
      <c r="E622" s="73" t="n">
        <v>24.4121408894136</v>
      </c>
      <c r="F622" s="73" t="n">
        <v>17.4859055673009</v>
      </c>
    </row>
    <row r="623" customFormat="false" ht="15" hidden="false" customHeight="false" outlineLevel="0" collapsed="false">
      <c r="A623" s="187" t="s">
        <v>1354</v>
      </c>
      <c r="B623" s="186" t="n">
        <v>6</v>
      </c>
      <c r="C623" s="183"/>
      <c r="D623" s="185" t="n">
        <v>1199.11616161616</v>
      </c>
      <c r="E623" s="73" t="n">
        <v>38.9323429096156</v>
      </c>
      <c r="F623" s="73" t="n">
        <v>27.8864223631666</v>
      </c>
    </row>
    <row r="624" customFormat="false" ht="15" hidden="false" customHeight="false" outlineLevel="0" collapsed="false">
      <c r="A624" s="187" t="s">
        <v>1355</v>
      </c>
      <c r="B624" s="186" t="n">
        <v>6</v>
      </c>
      <c r="C624" s="183"/>
      <c r="D624" s="185" t="n">
        <v>2052.90404040404</v>
      </c>
      <c r="E624" s="73" t="n">
        <v>66.6527285845468</v>
      </c>
      <c r="F624" s="73" t="n">
        <v>47.7419544280009</v>
      </c>
    </row>
    <row r="625" customFormat="false" ht="15" hidden="false" customHeight="false" outlineLevel="0" collapsed="false">
      <c r="A625" s="187" t="s">
        <v>1356</v>
      </c>
      <c r="B625" s="186" t="n">
        <v>6</v>
      </c>
      <c r="C625" s="183"/>
      <c r="D625" s="185" t="n">
        <v>1232.82828282828</v>
      </c>
      <c r="E625" s="73" t="n">
        <v>40.0268922996196</v>
      </c>
      <c r="F625" s="73" t="n">
        <v>28.6704251820531</v>
      </c>
    </row>
    <row r="626" customFormat="false" ht="15" hidden="false" customHeight="false" outlineLevel="0" collapsed="false">
      <c r="A626" s="187" t="s">
        <v>1357</v>
      </c>
      <c r="B626" s="183" t="n">
        <v>6</v>
      </c>
      <c r="C626" s="183"/>
      <c r="D626" s="185" t="n">
        <v>2175.88383838384</v>
      </c>
      <c r="E626" s="73" t="n">
        <v>70.6455791683064</v>
      </c>
      <c r="F626" s="73" t="n">
        <v>50.6019497298567</v>
      </c>
    </row>
    <row r="627" customFormat="false" ht="15" hidden="false" customHeight="false" outlineLevel="0" collapsed="false">
      <c r="A627" s="192" t="s">
        <v>1358</v>
      </c>
      <c r="B627" s="192"/>
      <c r="C627" s="192"/>
      <c r="D627" s="184"/>
      <c r="E627" s="73"/>
      <c r="F627" s="73"/>
    </row>
    <row r="628" customFormat="false" ht="15" hidden="false" customHeight="false" outlineLevel="0" collapsed="false">
      <c r="A628" s="187" t="s">
        <v>1359</v>
      </c>
      <c r="B628" s="186"/>
      <c r="C628" s="183"/>
      <c r="D628" s="184"/>
      <c r="E628" s="73"/>
      <c r="F628" s="73"/>
    </row>
    <row r="629" customFormat="false" ht="15" hidden="false" customHeight="false" outlineLevel="0" collapsed="false">
      <c r="A629" s="187" t="s">
        <v>1360</v>
      </c>
      <c r="B629" s="186" t="n">
        <v>2</v>
      </c>
      <c r="C629" s="183"/>
      <c r="D629" s="185" t="n">
        <v>216.414141414141</v>
      </c>
      <c r="E629" s="73" t="n">
        <v>7.0264331627968</v>
      </c>
      <c r="F629" s="73" t="n">
        <v>5.0328870096312</v>
      </c>
    </row>
    <row r="630" customFormat="false" ht="15" hidden="false" customHeight="false" outlineLevel="0" collapsed="false">
      <c r="A630" s="187" t="s">
        <v>1361</v>
      </c>
      <c r="B630" s="186" t="n">
        <v>3</v>
      </c>
      <c r="C630" s="183"/>
      <c r="D630" s="185" t="n">
        <v>266.919191919192</v>
      </c>
      <c r="E630" s="73" t="n">
        <v>8.66620752984389</v>
      </c>
      <c r="F630" s="73" t="n">
        <v>6.20742306788818</v>
      </c>
    </row>
    <row r="631" customFormat="false" ht="15" hidden="false" customHeight="false" outlineLevel="0" collapsed="false">
      <c r="A631" s="187" t="s">
        <v>1362</v>
      </c>
      <c r="B631" s="186" t="n">
        <v>4</v>
      </c>
      <c r="C631" s="183"/>
      <c r="D631" s="185" t="n">
        <v>304.545454545455</v>
      </c>
      <c r="E631" s="73" t="n">
        <v>9.88783943329398</v>
      </c>
      <c r="F631" s="73" t="n">
        <v>7.08245243128964</v>
      </c>
    </row>
    <row r="632" customFormat="false" ht="15" hidden="false" customHeight="false" outlineLevel="0" collapsed="false">
      <c r="A632" s="187" t="s">
        <v>1363</v>
      </c>
      <c r="B632" s="183" t="n">
        <v>5</v>
      </c>
      <c r="C632" s="183"/>
      <c r="D632" s="185" t="n">
        <v>441.035353535354</v>
      </c>
      <c r="E632" s="73" t="n">
        <v>14.3193296602388</v>
      </c>
      <c r="F632" s="73" t="n">
        <v>10.2566361287292</v>
      </c>
    </row>
    <row r="633" customFormat="false" ht="15" hidden="false" customHeight="false" outlineLevel="0" collapsed="false">
      <c r="A633" s="192" t="s">
        <v>1339</v>
      </c>
      <c r="B633" s="192"/>
      <c r="C633" s="192"/>
      <c r="D633" s="184"/>
      <c r="E633" s="73"/>
      <c r="F633" s="73"/>
    </row>
    <row r="634" customFormat="false" ht="15" hidden="false" customHeight="false" outlineLevel="0" collapsed="false">
      <c r="A634" s="187" t="s">
        <v>1364</v>
      </c>
      <c r="B634" s="183"/>
      <c r="C634" s="183"/>
      <c r="D634" s="184"/>
      <c r="E634" s="73"/>
      <c r="F634" s="73"/>
    </row>
    <row r="635" customFormat="false" ht="15" hidden="false" customHeight="false" outlineLevel="0" collapsed="false">
      <c r="A635" s="187" t="s">
        <v>1365</v>
      </c>
      <c r="B635" s="183"/>
      <c r="C635" s="183"/>
      <c r="D635" s="185" t="n">
        <v>170.707070707071</v>
      </c>
      <c r="E635" s="73" t="n">
        <v>5.54243736061918</v>
      </c>
      <c r="F635" s="73" t="n">
        <v>3.96993187690862</v>
      </c>
    </row>
    <row r="636" customFormat="false" ht="15" hidden="false" customHeight="false" outlineLevel="0" collapsed="false">
      <c r="A636" s="187" t="s">
        <v>1366</v>
      </c>
      <c r="B636" s="183" t="n">
        <v>1</v>
      </c>
      <c r="C636" s="183"/>
      <c r="D636" s="185" t="n">
        <v>207.19696969697</v>
      </c>
      <c r="E636" s="73" t="n">
        <v>6.7271743408107</v>
      </c>
      <c r="F636" s="73" t="n">
        <v>4.8185341789993</v>
      </c>
    </row>
    <row r="637" customFormat="false" ht="15" hidden="false" customHeight="false" outlineLevel="0" collapsed="false">
      <c r="A637" s="187" t="s">
        <v>1367</v>
      </c>
      <c r="B637" s="183" t="n">
        <v>2</v>
      </c>
      <c r="C637" s="183"/>
      <c r="D637" s="185" t="n">
        <v>209.59595959596</v>
      </c>
      <c r="E637" s="73" t="n">
        <v>6.80506362324544</v>
      </c>
      <c r="F637" s="73" t="n">
        <v>4.8743246417665</v>
      </c>
    </row>
    <row r="638" customFormat="false" ht="15" hidden="false" customHeight="false" outlineLevel="0" collapsed="false">
      <c r="A638" s="187" t="s">
        <v>1368</v>
      </c>
      <c r="B638" s="183" t="n">
        <v>2</v>
      </c>
      <c r="C638" s="183"/>
      <c r="D638" s="185" t="n">
        <v>213.888888888889</v>
      </c>
      <c r="E638" s="73" t="n">
        <v>6.94444444444444</v>
      </c>
      <c r="F638" s="73" t="n">
        <v>4.97416020671835</v>
      </c>
    </row>
    <row r="639" customFormat="false" ht="15" hidden="false" customHeight="false" outlineLevel="0" collapsed="false">
      <c r="A639" s="187" t="s">
        <v>1369</v>
      </c>
      <c r="B639" s="183" t="n">
        <v>2</v>
      </c>
      <c r="C639" s="183"/>
      <c r="D639" s="185" t="n">
        <v>216.414141414141</v>
      </c>
      <c r="E639" s="73" t="n">
        <v>7.0264331627968</v>
      </c>
      <c r="F639" s="73" t="n">
        <v>5.0328870096312</v>
      </c>
    </row>
    <row r="640" customFormat="false" ht="15" hidden="false" customHeight="false" outlineLevel="0" collapsed="false">
      <c r="A640" s="187" t="s">
        <v>1370</v>
      </c>
      <c r="B640" s="183" t="n">
        <v>3</v>
      </c>
      <c r="C640" s="183"/>
      <c r="D640" s="185" t="n">
        <v>232.954545454545</v>
      </c>
      <c r="E640" s="73" t="n">
        <v>7.56345926800472</v>
      </c>
      <c r="F640" s="73" t="n">
        <v>5.41754756871036</v>
      </c>
    </row>
    <row r="641" customFormat="false" ht="15" hidden="false" customHeight="false" outlineLevel="0" collapsed="false">
      <c r="A641" s="187" t="s">
        <v>1371</v>
      </c>
      <c r="B641" s="183" t="n">
        <v>3</v>
      </c>
      <c r="C641" s="183"/>
      <c r="D641" s="185" t="n">
        <v>247.09595959596</v>
      </c>
      <c r="E641" s="73" t="n">
        <v>8.02259609077791</v>
      </c>
      <c r="F641" s="73" t="n">
        <v>5.74641766502232</v>
      </c>
    </row>
    <row r="642" customFormat="false" ht="15" hidden="false" customHeight="false" outlineLevel="0" collapsed="false">
      <c r="A642" s="187" t="s">
        <v>1372</v>
      </c>
      <c r="B642" s="183" t="n">
        <v>3</v>
      </c>
      <c r="C642" s="183"/>
      <c r="D642" s="185" t="n">
        <v>282.575757575758</v>
      </c>
      <c r="E642" s="73" t="n">
        <v>9.17453758362849</v>
      </c>
      <c r="F642" s="73" t="n">
        <v>6.57152924594785</v>
      </c>
    </row>
    <row r="643" customFormat="false" ht="15" hidden="false" customHeight="false" outlineLevel="0" collapsed="false">
      <c r="A643" s="187" t="s">
        <v>1373</v>
      </c>
      <c r="B643" s="183" t="n">
        <v>4</v>
      </c>
      <c r="C643" s="183"/>
      <c r="D643" s="185" t="n">
        <v>365.909090909091</v>
      </c>
      <c r="E643" s="73" t="n">
        <v>11.8801652892562</v>
      </c>
      <c r="F643" s="73" t="n">
        <v>8.50951374207188</v>
      </c>
    </row>
    <row r="644" customFormat="false" ht="15" hidden="false" customHeight="false" outlineLevel="0" collapsed="false">
      <c r="A644" s="187" t="s">
        <v>1374</v>
      </c>
      <c r="B644" s="183"/>
      <c r="C644" s="183"/>
      <c r="D644" s="185" t="n">
        <v>486.616161616162</v>
      </c>
      <c r="E644" s="73" t="n">
        <v>15.7992260264988</v>
      </c>
      <c r="F644" s="73" t="n">
        <v>11.3166549213061</v>
      </c>
    </row>
    <row r="645" customFormat="false" ht="15" hidden="false" customHeight="false" outlineLevel="0" collapsed="false">
      <c r="A645" s="187" t="s">
        <v>1375</v>
      </c>
      <c r="B645" s="183" t="n">
        <v>5</v>
      </c>
      <c r="C645" s="183"/>
      <c r="D645" s="185" t="n">
        <v>460.479797979798</v>
      </c>
      <c r="E645" s="73" t="n">
        <v>14.9506427915519</v>
      </c>
      <c r="F645" s="73" t="n">
        <v>10.7088325111581</v>
      </c>
    </row>
    <row r="646" customFormat="false" ht="15" hidden="false" customHeight="false" outlineLevel="0" collapsed="false">
      <c r="A646" s="187" t="s">
        <v>1376</v>
      </c>
      <c r="B646" s="183" t="n">
        <v>5</v>
      </c>
      <c r="C646" s="183"/>
      <c r="D646" s="185" t="n">
        <v>488.005050505051</v>
      </c>
      <c r="E646" s="73" t="n">
        <v>15.8443198215926</v>
      </c>
      <c r="F646" s="73" t="n">
        <v>11.3489546629082</v>
      </c>
    </row>
    <row r="647" customFormat="false" ht="15" hidden="false" customHeight="false" outlineLevel="0" collapsed="false">
      <c r="A647" s="187" t="s">
        <v>1377</v>
      </c>
      <c r="B647" s="183" t="n">
        <v>6</v>
      </c>
      <c r="C647" s="183"/>
      <c r="D647" s="185" t="n">
        <v>921.212121212121</v>
      </c>
      <c r="E647" s="73" t="n">
        <v>29.909484454939</v>
      </c>
      <c r="F647" s="73" t="n">
        <v>21.4235377026075</v>
      </c>
    </row>
    <row r="648" customFormat="false" ht="15" hidden="false" customHeight="false" outlineLevel="0" collapsed="false">
      <c r="A648" s="192" t="s">
        <v>1378</v>
      </c>
      <c r="B648" s="183"/>
      <c r="C648" s="183"/>
      <c r="D648" s="185"/>
      <c r="E648" s="73"/>
      <c r="F648" s="73"/>
    </row>
    <row r="649" customFormat="false" ht="15" hidden="false" customHeight="false" outlineLevel="0" collapsed="false">
      <c r="A649" s="187" t="s">
        <v>1379</v>
      </c>
      <c r="B649" s="183"/>
      <c r="C649" s="183"/>
      <c r="D649" s="185" t="n">
        <v>1423.9898989899</v>
      </c>
      <c r="E649" s="73" t="n">
        <v>46.2334382788928</v>
      </c>
      <c r="F649" s="73" t="n">
        <v>33.1160441625558</v>
      </c>
    </row>
    <row r="650" customFormat="false" ht="15" hidden="false" customHeight="false" outlineLevel="0" collapsed="false">
      <c r="A650" s="187" t="s">
        <v>1380</v>
      </c>
      <c r="B650" s="183"/>
      <c r="C650" s="183"/>
      <c r="D650" s="185" t="n">
        <v>1485.60606060606</v>
      </c>
      <c r="E650" s="73" t="n">
        <v>48.2339630066903</v>
      </c>
      <c r="F650" s="73" t="n">
        <v>34.5489781536293</v>
      </c>
    </row>
    <row r="651" customFormat="false" ht="15" hidden="false" customHeight="false" outlineLevel="0" collapsed="false">
      <c r="A651" s="187" t="s">
        <v>1381</v>
      </c>
      <c r="B651" s="183"/>
      <c r="C651" s="183"/>
      <c r="D651" s="185" t="n">
        <v>1615.5303030303</v>
      </c>
      <c r="E651" s="73" t="n">
        <v>52.4522825659189</v>
      </c>
      <c r="F651" s="73" t="n">
        <v>37.5704721634954</v>
      </c>
    </row>
    <row r="652" customFormat="false" ht="15" hidden="false" customHeight="false" outlineLevel="0" collapsed="false">
      <c r="A652" s="187" t="s">
        <v>1382</v>
      </c>
      <c r="B652" s="183"/>
      <c r="C652" s="183"/>
      <c r="D652" s="185" t="n">
        <v>1472.22222222222</v>
      </c>
      <c r="E652" s="73" t="n">
        <v>47.7994227994228</v>
      </c>
      <c r="F652" s="73" t="n">
        <v>34.2377260981912</v>
      </c>
    </row>
    <row r="653" customFormat="false" ht="15" hidden="false" customHeight="false" outlineLevel="0" collapsed="false">
      <c r="A653" s="187" t="s">
        <v>1383</v>
      </c>
      <c r="B653" s="183"/>
      <c r="C653" s="183"/>
      <c r="D653" s="185" t="n">
        <v>1552.65151515152</v>
      </c>
      <c r="E653" s="73" t="n">
        <v>50.4107634789453</v>
      </c>
      <c r="F653" s="73" t="n">
        <v>36.1081747709655</v>
      </c>
    </row>
    <row r="654" customFormat="false" ht="15" hidden="false" customHeight="false" outlineLevel="0" collapsed="false">
      <c r="A654" s="187" t="s">
        <v>1384</v>
      </c>
      <c r="B654" s="183"/>
      <c r="C654" s="183"/>
      <c r="D654" s="185" t="n">
        <v>1680.17676767677</v>
      </c>
      <c r="E654" s="73" t="n">
        <v>54.5511937557392</v>
      </c>
      <c r="F654" s="73" t="n">
        <v>39.0738783180644</v>
      </c>
    </row>
    <row r="655" customFormat="false" ht="15" hidden="false" customHeight="false" outlineLevel="0" collapsed="false">
      <c r="A655" s="192" t="s">
        <v>1385</v>
      </c>
      <c r="B655" s="192"/>
      <c r="C655" s="192"/>
      <c r="D655" s="184"/>
      <c r="E655" s="73"/>
      <c r="F655" s="73"/>
    </row>
    <row r="656" customFormat="false" ht="15" hidden="false" customHeight="false" outlineLevel="0" collapsed="false">
      <c r="A656" s="187" t="s">
        <v>1386</v>
      </c>
      <c r="B656" s="183" t="s">
        <v>1387</v>
      </c>
      <c r="C656" s="183"/>
      <c r="D656" s="185" t="n">
        <v>3660.75757575758</v>
      </c>
      <c r="E656" s="73" t="n">
        <v>118.855765446675</v>
      </c>
      <c r="F656" s="73" t="n">
        <v>85.1338971106413</v>
      </c>
    </row>
    <row r="657" customFormat="false" ht="15" hidden="false" customHeight="false" outlineLevel="0" collapsed="false">
      <c r="A657" s="187" t="s">
        <v>1388</v>
      </c>
      <c r="B657" s="183" t="s">
        <v>1389</v>
      </c>
      <c r="C657" s="183"/>
      <c r="D657" s="185" t="n">
        <v>6915</v>
      </c>
      <c r="E657" s="73" t="n">
        <v>224.512987012987</v>
      </c>
      <c r="F657" s="73" t="n">
        <v>160.813953488372</v>
      </c>
    </row>
    <row r="658" customFormat="false" ht="15" hidden="false" customHeight="false" outlineLevel="0" collapsed="false">
      <c r="A658" s="187" t="s">
        <v>1390</v>
      </c>
      <c r="B658" s="183" t="s">
        <v>1391</v>
      </c>
      <c r="C658" s="183"/>
      <c r="D658" s="185" t="n">
        <v>7354.69696969697</v>
      </c>
      <c r="E658" s="73" t="n">
        <v>238.788862652499</v>
      </c>
      <c r="F658" s="73" t="n">
        <v>171.039464411557</v>
      </c>
    </row>
    <row r="659" customFormat="false" ht="15" hidden="false" customHeight="false" outlineLevel="0" collapsed="false">
      <c r="A659" s="187" t="s">
        <v>1392</v>
      </c>
      <c r="B659" s="183"/>
      <c r="C659" s="183"/>
      <c r="D659" s="185" t="n">
        <v>8230.90909090909</v>
      </c>
      <c r="E659" s="73" t="n">
        <v>267.237308146399</v>
      </c>
      <c r="F659" s="73" t="n">
        <v>191.416490486258</v>
      </c>
    </row>
    <row r="660" customFormat="false" ht="15" hidden="false" customHeight="false" outlineLevel="0" collapsed="false">
      <c r="A660" s="187" t="s">
        <v>1393</v>
      </c>
      <c r="B660" s="183"/>
      <c r="C660" s="183"/>
      <c r="D660" s="185" t="n">
        <v>8422.72727272727</v>
      </c>
      <c r="E660" s="73" t="n">
        <v>273.465171192444</v>
      </c>
      <c r="F660" s="73" t="n">
        <v>195.877378435518</v>
      </c>
    </row>
    <row r="661" customFormat="false" ht="15" hidden="false" customHeight="false" outlineLevel="0" collapsed="false">
      <c r="A661" s="187" t="s">
        <v>1394</v>
      </c>
      <c r="B661" s="183"/>
      <c r="C661" s="183"/>
      <c r="D661" s="185" t="n">
        <v>6689.24242424242</v>
      </c>
      <c r="E661" s="73" t="n">
        <v>217.183195592287</v>
      </c>
      <c r="F661" s="73" t="n">
        <v>155.563777307963</v>
      </c>
    </row>
    <row r="662" customFormat="false" ht="15" hidden="false" customHeight="false" outlineLevel="0" collapsed="false">
      <c r="A662" s="187" t="s">
        <v>1395</v>
      </c>
      <c r="B662" s="183"/>
      <c r="C662" s="183"/>
      <c r="D662" s="185" t="n">
        <v>6793.33333333333</v>
      </c>
      <c r="E662" s="73" t="n">
        <v>220.562770562771</v>
      </c>
      <c r="F662" s="73" t="n">
        <v>157.984496124031</v>
      </c>
    </row>
    <row r="663" customFormat="false" ht="15" hidden="false" customHeight="false" outlineLevel="0" collapsed="false">
      <c r="A663" s="187" t="s">
        <v>1396</v>
      </c>
      <c r="B663" s="183"/>
      <c r="C663" s="183"/>
      <c r="D663" s="185" t="n">
        <v>8264.39393939394</v>
      </c>
      <c r="E663" s="73" t="n">
        <v>268.324478551751</v>
      </c>
      <c r="F663" s="73" t="n">
        <v>192.195207892882</v>
      </c>
    </row>
    <row r="664" customFormat="false" ht="15" hidden="false" customHeight="false" outlineLevel="0" collapsed="false">
      <c r="A664" s="187" t="s">
        <v>1397</v>
      </c>
      <c r="B664" s="183"/>
      <c r="C664" s="183"/>
      <c r="D664" s="185" t="n">
        <v>9376.9696969697</v>
      </c>
      <c r="E664" s="73" t="n">
        <v>304.447068083432</v>
      </c>
      <c r="F664" s="73" t="n">
        <v>218.069062720226</v>
      </c>
    </row>
    <row r="665" customFormat="false" ht="15" hidden="false" customHeight="false" outlineLevel="0" collapsed="false">
      <c r="A665" s="187" t="s">
        <v>1398</v>
      </c>
      <c r="B665" s="183"/>
      <c r="C665" s="183"/>
      <c r="D665" s="185" t="n">
        <v>7812.42424242424</v>
      </c>
      <c r="E665" s="73" t="n">
        <v>253.650137741047</v>
      </c>
      <c r="F665" s="73" t="n">
        <v>181.684284707541</v>
      </c>
    </row>
    <row r="666" customFormat="false" ht="15" hidden="false" customHeight="false" outlineLevel="0" collapsed="false">
      <c r="A666" s="187" t="s">
        <v>1399</v>
      </c>
      <c r="B666" s="183"/>
      <c r="C666" s="183"/>
      <c r="D666" s="185" t="n">
        <v>6929.24242424242</v>
      </c>
      <c r="E666" s="73" t="n">
        <v>224.975403384494</v>
      </c>
      <c r="F666" s="73" t="n">
        <v>161.145172656801</v>
      </c>
    </row>
    <row r="667" customFormat="false" ht="15" hidden="false" customHeight="false" outlineLevel="0" collapsed="false">
      <c r="A667" s="187" t="s">
        <v>1400</v>
      </c>
      <c r="B667" s="183"/>
      <c r="C667" s="183"/>
      <c r="D667" s="185" t="n">
        <v>8398.0303030303</v>
      </c>
      <c r="E667" s="73" t="n">
        <v>272.663321526958</v>
      </c>
      <c r="F667" s="73" t="n">
        <v>195.30303030303</v>
      </c>
    </row>
    <row r="668" customFormat="false" ht="15" hidden="false" customHeight="false" outlineLevel="0" collapsed="false">
      <c r="A668" s="187" t="s">
        <v>1401</v>
      </c>
      <c r="B668" s="183"/>
      <c r="C668" s="183"/>
      <c r="D668" s="185" t="n">
        <v>7173.48484848485</v>
      </c>
      <c r="E668" s="73" t="n">
        <v>232.905352223534</v>
      </c>
      <c r="F668" s="73" t="n">
        <v>166.825229034531</v>
      </c>
    </row>
    <row r="669" customFormat="false" ht="15" hidden="false" customHeight="false" outlineLevel="0" collapsed="false">
      <c r="A669" s="192" t="s">
        <v>1402</v>
      </c>
      <c r="B669" s="192"/>
      <c r="C669" s="192"/>
      <c r="D669" s="184"/>
      <c r="E669" s="73"/>
      <c r="F669" s="73"/>
    </row>
    <row r="670" customFormat="false" ht="15" hidden="false" customHeight="false" outlineLevel="0" collapsed="false">
      <c r="A670" s="187" t="s">
        <v>1403</v>
      </c>
      <c r="B670" s="183"/>
      <c r="C670" s="183"/>
      <c r="D670" s="185" t="n">
        <v>1975.37878787879</v>
      </c>
      <c r="E670" s="73" t="n">
        <v>64.1356749311295</v>
      </c>
      <c r="F670" s="73" t="n">
        <v>45.9390415785765</v>
      </c>
    </row>
    <row r="671" customFormat="false" ht="15" hidden="false" customHeight="false" outlineLevel="0" collapsed="false">
      <c r="A671" s="187" t="s">
        <v>1404</v>
      </c>
      <c r="B671" s="183"/>
      <c r="C671" s="183"/>
      <c r="D671" s="185" t="n">
        <v>1975.37878787879</v>
      </c>
      <c r="E671" s="73" t="n">
        <v>64.1356749311295</v>
      </c>
      <c r="F671" s="73" t="n">
        <v>45.9390415785765</v>
      </c>
    </row>
    <row r="672" customFormat="false" ht="15" hidden="false" customHeight="false" outlineLevel="0" collapsed="false">
      <c r="A672" s="192" t="s">
        <v>1405</v>
      </c>
      <c r="B672" s="192"/>
      <c r="C672" s="192"/>
      <c r="D672" s="184"/>
      <c r="E672" s="73"/>
      <c r="F672" s="73"/>
    </row>
    <row r="673" customFormat="false" ht="15" hidden="false" customHeight="false" outlineLevel="0" collapsed="false">
      <c r="A673" s="187" t="s">
        <v>1406</v>
      </c>
      <c r="B673" s="183"/>
      <c r="C673" s="183"/>
      <c r="D673" s="185" t="n">
        <v>467.181818181818</v>
      </c>
      <c r="E673" s="73" t="n">
        <v>15.168240850059</v>
      </c>
      <c r="F673" s="73" t="n">
        <v>10.8646934460888</v>
      </c>
    </row>
    <row r="674" customFormat="false" ht="15" hidden="false" customHeight="false" outlineLevel="0" collapsed="false">
      <c r="A674" s="187" t="s">
        <v>1407</v>
      </c>
      <c r="B674" s="183"/>
      <c r="C674" s="183"/>
      <c r="D674" s="185" t="n">
        <v>467.181818181818</v>
      </c>
      <c r="E674" s="73" t="n">
        <v>15.168240850059</v>
      </c>
      <c r="F674" s="73" t="n">
        <v>10.8646934460888</v>
      </c>
    </row>
    <row r="675" customFormat="false" ht="15" hidden="false" customHeight="false" outlineLevel="0" collapsed="false">
      <c r="A675" s="187" t="s">
        <v>1408</v>
      </c>
      <c r="B675" s="183"/>
      <c r="C675" s="183"/>
      <c r="D675" s="185" t="n">
        <v>467.181818181818</v>
      </c>
      <c r="E675" s="73" t="n">
        <v>15.168240850059</v>
      </c>
      <c r="F675" s="73" t="n">
        <v>10.8646934460888</v>
      </c>
    </row>
    <row r="676" customFormat="false" ht="15" hidden="false" customHeight="false" outlineLevel="0" collapsed="false">
      <c r="A676" s="187" t="s">
        <v>1409</v>
      </c>
      <c r="B676" s="183"/>
      <c r="C676" s="183"/>
      <c r="D676" s="185" t="n">
        <v>467.181818181818</v>
      </c>
      <c r="E676" s="73" t="n">
        <v>15.168240850059</v>
      </c>
      <c r="F676" s="73" t="n">
        <v>10.8646934460888</v>
      </c>
    </row>
    <row r="677" customFormat="false" ht="15" hidden="false" customHeight="false" outlineLevel="0" collapsed="false">
      <c r="A677" s="187" t="s">
        <v>1410</v>
      </c>
      <c r="B677" s="183"/>
      <c r="C677" s="183"/>
      <c r="D677" s="185" t="n">
        <v>2847.27272727273</v>
      </c>
      <c r="E677" s="73" t="n">
        <v>92.443919716647</v>
      </c>
      <c r="F677" s="73" t="n">
        <v>66.215644820296</v>
      </c>
    </row>
    <row r="678" customFormat="false" ht="15" hidden="false" customHeight="false" outlineLevel="0" collapsed="false">
      <c r="A678" s="187" t="s">
        <v>1411</v>
      </c>
      <c r="B678" s="183"/>
      <c r="C678" s="183"/>
      <c r="D678" s="185" t="n">
        <v>2819.86363636364</v>
      </c>
      <c r="E678" s="73" t="n">
        <v>91.5540141676506</v>
      </c>
      <c r="F678" s="73" t="n">
        <v>65.5782241014799</v>
      </c>
    </row>
    <row r="679" s="85" customFormat="true" ht="15" hidden="false" customHeight="false" outlineLevel="0" collapsed="false">
      <c r="A679" s="187" t="s">
        <v>1412</v>
      </c>
      <c r="B679" s="183"/>
      <c r="C679" s="183"/>
      <c r="D679" s="185" t="n">
        <v>2969.59090909091</v>
      </c>
      <c r="E679" s="73" t="n">
        <v>96.4152892561984</v>
      </c>
      <c r="F679" s="73" t="n">
        <v>69.0602536997886</v>
      </c>
    </row>
    <row r="680" s="85" customFormat="true" ht="15" hidden="false" customHeight="false" outlineLevel="0" collapsed="false">
      <c r="A680" s="187" t="s">
        <v>1413</v>
      </c>
      <c r="B680" s="183"/>
      <c r="C680" s="183"/>
      <c r="D680" s="185" t="n">
        <v>2674.5</v>
      </c>
      <c r="E680" s="73" t="n">
        <v>86.8344155844156</v>
      </c>
      <c r="F680" s="73" t="n">
        <v>62.1976744186047</v>
      </c>
    </row>
    <row r="681" customFormat="false" ht="15" hidden="false" customHeight="false" outlineLevel="0" collapsed="false">
      <c r="A681" s="187" t="s">
        <v>1414</v>
      </c>
      <c r="B681" s="183"/>
      <c r="C681" s="183"/>
      <c r="D681" s="185" t="n">
        <v>2783.45454545455</v>
      </c>
      <c r="E681" s="73" t="n">
        <v>90.3719008264463</v>
      </c>
      <c r="F681" s="73" t="n">
        <v>64.7315010570825</v>
      </c>
    </row>
    <row r="682" customFormat="false" ht="15" hidden="false" customHeight="false" outlineLevel="0" collapsed="false">
      <c r="A682" s="187" t="s">
        <v>1415</v>
      </c>
      <c r="B682" s="183"/>
      <c r="C682" s="183"/>
      <c r="D682" s="185" t="n">
        <v>2720.31818181818</v>
      </c>
      <c r="E682" s="73" t="n">
        <v>88.3220188902007</v>
      </c>
      <c r="F682" s="73" t="n">
        <v>63.2632135306554</v>
      </c>
    </row>
    <row r="683" customFormat="false" ht="15" hidden="false" customHeight="false" outlineLevel="0" collapsed="false">
      <c r="A683" s="187" t="s">
        <v>1416</v>
      </c>
      <c r="B683" s="183"/>
      <c r="C683" s="183"/>
      <c r="D683" s="185" t="n">
        <v>2735.04545454546</v>
      </c>
      <c r="E683" s="73" t="n">
        <v>88.8001770956317</v>
      </c>
      <c r="F683" s="73" t="n">
        <v>63.6057082452431</v>
      </c>
    </row>
    <row r="684" customFormat="false" ht="15" hidden="false" customHeight="false" outlineLevel="0" collapsed="false">
      <c r="A684" s="187" t="s">
        <v>1417</v>
      </c>
      <c r="B684" s="183"/>
      <c r="C684" s="183"/>
      <c r="D684" s="185" t="n">
        <v>2938.63636363636</v>
      </c>
      <c r="E684" s="73" t="n">
        <v>95.4102715466352</v>
      </c>
      <c r="F684" s="73" t="n">
        <v>68.3403805496829</v>
      </c>
    </row>
    <row r="685" customFormat="false" ht="15" hidden="false" customHeight="false" outlineLevel="0" collapsed="false">
      <c r="A685" s="187" t="s">
        <v>1418</v>
      </c>
      <c r="B685" s="183"/>
      <c r="C685" s="183"/>
      <c r="D685" s="185" t="n">
        <v>2661.54545454545</v>
      </c>
      <c r="E685" s="73" t="n">
        <v>86.413813459268</v>
      </c>
      <c r="F685" s="73" t="n">
        <v>61.8964059196617</v>
      </c>
    </row>
    <row r="686" customFormat="false" ht="15" hidden="false" customHeight="false" outlineLevel="0" collapsed="false">
      <c r="A686" s="187" t="s">
        <v>1419</v>
      </c>
      <c r="B686" s="183"/>
      <c r="C686" s="183"/>
      <c r="D686" s="185" t="n">
        <v>2929.77272727273</v>
      </c>
      <c r="E686" s="73" t="n">
        <v>95.1224911452184</v>
      </c>
      <c r="F686" s="73" t="n">
        <v>68.1342494714588</v>
      </c>
    </row>
    <row r="687" customFormat="false" ht="15" hidden="false" customHeight="false" outlineLevel="0" collapsed="false">
      <c r="A687" s="187" t="s">
        <v>1420</v>
      </c>
      <c r="B687" s="183"/>
      <c r="C687" s="183"/>
      <c r="D687" s="185" t="n">
        <v>2969.59090909091</v>
      </c>
      <c r="E687" s="73" t="n">
        <v>96.4152892561984</v>
      </c>
      <c r="F687" s="73" t="n">
        <v>69.0602536997886</v>
      </c>
    </row>
    <row r="688" customFormat="false" ht="15" hidden="false" customHeight="false" outlineLevel="0" collapsed="false">
      <c r="A688" s="187" t="s">
        <v>1421</v>
      </c>
      <c r="B688" s="183"/>
      <c r="C688" s="183"/>
      <c r="D688" s="185" t="n">
        <v>2969.59090909091</v>
      </c>
      <c r="E688" s="73" t="n">
        <v>96.4152892561984</v>
      </c>
      <c r="F688" s="73" t="n">
        <v>69.0602536997886</v>
      </c>
    </row>
    <row r="689" customFormat="false" ht="15" hidden="false" customHeight="false" outlineLevel="0" collapsed="false">
      <c r="A689" s="187" t="s">
        <v>1422</v>
      </c>
      <c r="B689" s="183"/>
      <c r="C689" s="183"/>
      <c r="D689" s="185" t="n">
        <v>2951.86363636364</v>
      </c>
      <c r="E689" s="73" t="n">
        <v>95.8397284533648</v>
      </c>
      <c r="F689" s="73" t="n">
        <v>68.6479915433404</v>
      </c>
    </row>
    <row r="690" customFormat="false" ht="15" hidden="false" customHeight="false" outlineLevel="0" collapsed="false">
      <c r="A690" s="187" t="s">
        <v>1423</v>
      </c>
      <c r="B690" s="183"/>
      <c r="C690" s="183"/>
      <c r="D690" s="185" t="n">
        <v>2634.9696969697</v>
      </c>
      <c r="E690" s="73" t="n">
        <v>85.5509641873278</v>
      </c>
      <c r="F690" s="73" t="n">
        <v>61.2783650458069</v>
      </c>
    </row>
    <row r="691" customFormat="false" ht="15" hidden="false" customHeight="false" outlineLevel="0" collapsed="false">
      <c r="A691" s="187" t="s">
        <v>1424</v>
      </c>
      <c r="B691" s="183"/>
      <c r="C691" s="183"/>
      <c r="D691" s="185" t="n">
        <v>3104.60606060606</v>
      </c>
      <c r="E691" s="73" t="n">
        <v>100.798898071625</v>
      </c>
      <c r="F691" s="73" t="n">
        <v>72.200140944327</v>
      </c>
    </row>
    <row r="692" customFormat="false" ht="15" hidden="false" customHeight="false" outlineLevel="0" collapsed="false">
      <c r="A692" s="192" t="s">
        <v>1425</v>
      </c>
      <c r="B692" s="192"/>
      <c r="C692" s="192"/>
      <c r="D692" s="184"/>
      <c r="E692" s="73"/>
      <c r="F692" s="73"/>
    </row>
    <row r="693" customFormat="false" ht="15" hidden="false" customHeight="false" outlineLevel="0" collapsed="false">
      <c r="A693" s="187" t="s">
        <v>1426</v>
      </c>
      <c r="B693" s="183"/>
      <c r="C693" s="183"/>
      <c r="D693" s="198" t="n">
        <v>2076.8</v>
      </c>
      <c r="E693" s="73" t="n">
        <v>67.4285714285714</v>
      </c>
      <c r="F693" s="73" t="n">
        <v>48.2976744186047</v>
      </c>
    </row>
    <row r="694" customFormat="false" ht="15" hidden="false" customHeight="false" outlineLevel="0" collapsed="false">
      <c r="A694" s="192" t="s">
        <v>1427</v>
      </c>
      <c r="B694" s="192"/>
      <c r="C694" s="192"/>
      <c r="D694" s="184"/>
      <c r="E694" s="73"/>
      <c r="F694" s="73"/>
    </row>
    <row r="695" customFormat="false" ht="15" hidden="false" customHeight="false" outlineLevel="0" collapsed="false">
      <c r="A695" s="187" t="s">
        <v>1428</v>
      </c>
      <c r="B695" s="183"/>
      <c r="C695" s="183"/>
      <c r="D695" s="185" t="n">
        <v>842.863636363636</v>
      </c>
      <c r="E695" s="73" t="n">
        <v>27.3657024793388</v>
      </c>
      <c r="F695" s="73" t="n">
        <v>19.6014799154334</v>
      </c>
    </row>
    <row r="696" customFormat="false" ht="15" hidden="false" customHeight="false" outlineLevel="0" collapsed="false">
      <c r="A696" s="187" t="s">
        <v>1429</v>
      </c>
      <c r="B696" s="183"/>
      <c r="C696" s="183"/>
      <c r="D696" s="185" t="n">
        <v>859.909090909091</v>
      </c>
      <c r="E696" s="73" t="n">
        <v>27.9191263282172</v>
      </c>
      <c r="F696" s="73" t="n">
        <v>19.9978858350951</v>
      </c>
    </row>
    <row r="697" customFormat="false" ht="15" hidden="false" customHeight="false" outlineLevel="0" collapsed="false">
      <c r="A697" s="187" t="s">
        <v>1430</v>
      </c>
      <c r="B697" s="183"/>
      <c r="C697" s="183"/>
      <c r="D697" s="185" t="n">
        <v>877.909090909091</v>
      </c>
      <c r="E697" s="73" t="n">
        <v>28.5035419126328</v>
      </c>
      <c r="F697" s="73" t="n">
        <v>20.4164904862579</v>
      </c>
    </row>
    <row r="698" customFormat="false" ht="15" hidden="false" customHeight="false" outlineLevel="0" collapsed="false">
      <c r="A698" s="187" t="s">
        <v>1431</v>
      </c>
      <c r="B698" s="183"/>
      <c r="C698" s="183"/>
      <c r="D698" s="185" t="n">
        <v>930.272727272727</v>
      </c>
      <c r="E698" s="73" t="n">
        <v>30.2036599763873</v>
      </c>
      <c r="F698" s="73" t="n">
        <v>21.6342494714588</v>
      </c>
    </row>
    <row r="699" customFormat="false" ht="15" hidden="false" customHeight="false" outlineLevel="0" collapsed="false">
      <c r="A699" s="192" t="s">
        <v>1432</v>
      </c>
      <c r="B699" s="192"/>
      <c r="C699" s="192"/>
      <c r="D699" s="184"/>
      <c r="E699" s="73"/>
      <c r="F699" s="73"/>
    </row>
    <row r="700" customFormat="false" ht="15" hidden="false" customHeight="false" outlineLevel="0" collapsed="false">
      <c r="A700" s="187" t="s">
        <v>1433</v>
      </c>
      <c r="B700" s="183"/>
      <c r="C700" s="183"/>
      <c r="D700" s="198" t="n">
        <v>2492.16</v>
      </c>
      <c r="E700" s="73" t="n">
        <v>80.9142857142857</v>
      </c>
      <c r="F700" s="73" t="n">
        <v>57.9572093023256</v>
      </c>
    </row>
    <row r="701" customFormat="false" ht="15" hidden="false" customHeight="false" outlineLevel="0" collapsed="false">
      <c r="A701" s="187" t="s">
        <v>1434</v>
      </c>
      <c r="B701" s="183"/>
      <c r="C701" s="183"/>
      <c r="D701" s="198" t="n">
        <v>2878.964</v>
      </c>
      <c r="E701" s="73" t="n">
        <v>93.4728571428571</v>
      </c>
      <c r="F701" s="73" t="n">
        <v>66.9526511627907</v>
      </c>
    </row>
    <row r="702" customFormat="false" ht="15" hidden="false" customHeight="false" outlineLevel="0" collapsed="false">
      <c r="A702" s="192" t="s">
        <v>1435</v>
      </c>
      <c r="B702" s="192"/>
      <c r="C702" s="192"/>
      <c r="D702" s="184"/>
      <c r="E702" s="73"/>
      <c r="F702" s="73"/>
    </row>
    <row r="703" customFormat="false" ht="15" hidden="false" customHeight="false" outlineLevel="0" collapsed="false">
      <c r="A703" s="183" t="s">
        <v>1436</v>
      </c>
      <c r="B703" s="192"/>
      <c r="C703" s="192"/>
      <c r="D703" s="185" t="n">
        <v>4265.65656565657</v>
      </c>
      <c r="E703" s="73" t="n">
        <v>138.495343040798</v>
      </c>
      <c r="F703" s="73" t="n">
        <v>99.2013154803853</v>
      </c>
    </row>
    <row r="704" customFormat="false" ht="15" hidden="false" customHeight="false" outlineLevel="0" collapsed="false">
      <c r="A704" s="183" t="s">
        <v>1437</v>
      </c>
      <c r="B704" s="192"/>
      <c r="C704" s="192"/>
      <c r="D704" s="185" t="n">
        <v>3541.91919191919</v>
      </c>
      <c r="E704" s="73" t="n">
        <v>114.997376361013</v>
      </c>
      <c r="F704" s="73" t="n">
        <v>82.3702137655626</v>
      </c>
    </row>
    <row r="705" customFormat="false" ht="15" hidden="false" customHeight="false" outlineLevel="0" collapsed="false">
      <c r="A705" s="183" t="s">
        <v>1438</v>
      </c>
      <c r="B705" s="192"/>
      <c r="C705" s="192"/>
      <c r="D705" s="185" t="n">
        <v>3597.72727272727</v>
      </c>
      <c r="E705" s="73" t="n">
        <v>116.8093270366</v>
      </c>
      <c r="F705" s="73" t="n">
        <v>83.6680761099366</v>
      </c>
    </row>
    <row r="706" customFormat="false" ht="15" hidden="false" customHeight="false" outlineLevel="0" collapsed="false">
      <c r="A706" s="183" t="s">
        <v>1439</v>
      </c>
      <c r="B706" s="192"/>
      <c r="C706" s="192"/>
      <c r="D706" s="185" t="n">
        <v>4325.25252525253</v>
      </c>
      <c r="E706" s="73" t="n">
        <v>140.430276793913</v>
      </c>
      <c r="F706" s="73" t="n">
        <v>100.587268029129</v>
      </c>
    </row>
    <row r="707" customFormat="false" ht="15" hidden="false" customHeight="false" outlineLevel="0" collapsed="false">
      <c r="A707" s="183" t="s">
        <v>1440</v>
      </c>
      <c r="B707" s="192"/>
      <c r="C707" s="192"/>
      <c r="D707" s="185" t="n">
        <v>3554.29292929293</v>
      </c>
      <c r="E707" s="73" t="n">
        <v>115.399121080939</v>
      </c>
      <c r="F707" s="73" t="n">
        <v>82.6579750998356</v>
      </c>
    </row>
    <row r="708" customFormat="false" ht="15" hidden="false" customHeight="false" outlineLevel="0" collapsed="false">
      <c r="A708" s="183" t="s">
        <v>1441</v>
      </c>
      <c r="B708" s="192"/>
      <c r="C708" s="192"/>
      <c r="D708" s="185" t="n">
        <v>4325.25252525253</v>
      </c>
      <c r="E708" s="73" t="n">
        <v>140.430276793913</v>
      </c>
      <c r="F708" s="73" t="n">
        <v>100.587268029129</v>
      </c>
    </row>
    <row r="709" customFormat="false" ht="15" hidden="false" customHeight="false" outlineLevel="0" collapsed="false">
      <c r="A709" s="183" t="s">
        <v>1442</v>
      </c>
      <c r="B709" s="192"/>
      <c r="C709" s="192"/>
      <c r="D709" s="185" t="n">
        <v>3624.11616161616</v>
      </c>
      <c r="E709" s="73" t="n">
        <v>117.666109143382</v>
      </c>
      <c r="F709" s="73" t="n">
        <v>84.2817712003759</v>
      </c>
    </row>
    <row r="710" customFormat="false" ht="15" hidden="false" customHeight="false" outlineLevel="0" collapsed="false">
      <c r="A710" s="183" t="s">
        <v>1443</v>
      </c>
      <c r="B710" s="192"/>
      <c r="C710" s="192"/>
      <c r="D710" s="185" t="n">
        <v>4813.25757575758</v>
      </c>
      <c r="E710" s="73" t="n">
        <v>156.274596615506</v>
      </c>
      <c r="F710" s="73" t="n">
        <v>111.936222692037</v>
      </c>
    </row>
    <row r="711" customFormat="false" ht="15" hidden="false" customHeight="false" outlineLevel="0" collapsed="false">
      <c r="A711" s="183" t="s">
        <v>1444</v>
      </c>
      <c r="B711" s="192"/>
      <c r="C711" s="192"/>
      <c r="D711" s="185" t="n">
        <v>3738.25757575758</v>
      </c>
      <c r="E711" s="73" t="n">
        <v>121.371999212908</v>
      </c>
      <c r="F711" s="73" t="n">
        <v>86.9362226920366</v>
      </c>
    </row>
    <row r="712" customFormat="false" ht="15" hidden="false" customHeight="false" outlineLevel="0" collapsed="false">
      <c r="A712" s="183" t="s">
        <v>1445</v>
      </c>
      <c r="B712" s="192"/>
      <c r="C712" s="192"/>
      <c r="D712" s="185" t="n">
        <v>3910.73232323232</v>
      </c>
      <c r="E712" s="73" t="n">
        <v>126.971828676374</v>
      </c>
      <c r="F712" s="73" t="n">
        <v>90.9472633309843</v>
      </c>
    </row>
    <row r="713" customFormat="false" ht="15" hidden="false" customHeight="false" outlineLevel="0" collapsed="false">
      <c r="A713" s="183" t="s">
        <v>1446</v>
      </c>
      <c r="B713" s="192"/>
      <c r="C713" s="192"/>
      <c r="D713" s="185" t="n">
        <v>4862.87878787879</v>
      </c>
      <c r="E713" s="73" t="n">
        <v>157.885674931129</v>
      </c>
      <c r="F713" s="73" t="n">
        <v>113.090204369274</v>
      </c>
    </row>
    <row r="714" customFormat="false" ht="15" hidden="false" customHeight="false" outlineLevel="0" collapsed="false">
      <c r="A714" s="183" t="s">
        <v>1447</v>
      </c>
      <c r="B714" s="192"/>
      <c r="C714" s="192"/>
      <c r="D714" s="185" t="n">
        <v>3924.87373737374</v>
      </c>
      <c r="E714" s="73" t="n">
        <v>127.430965499147</v>
      </c>
      <c r="F714" s="73" t="n">
        <v>91.2761334272962</v>
      </c>
    </row>
    <row r="715" customFormat="false" ht="15" hidden="false" customHeight="false" outlineLevel="0" collapsed="false">
      <c r="A715" s="183" t="s">
        <v>1448</v>
      </c>
      <c r="B715" s="192"/>
      <c r="C715" s="192"/>
      <c r="D715" s="185" t="n">
        <v>4806.56565656566</v>
      </c>
      <c r="E715" s="73" t="n">
        <v>156.057326511872</v>
      </c>
      <c r="F715" s="73" t="n">
        <v>111.780596664318</v>
      </c>
    </row>
    <row r="716" customFormat="false" ht="15" hidden="false" customHeight="false" outlineLevel="0" collapsed="false">
      <c r="A716" s="183" t="s">
        <v>1449</v>
      </c>
      <c r="B716" s="192"/>
      <c r="C716" s="192"/>
      <c r="D716" s="185" t="n">
        <v>3773.23232323232</v>
      </c>
      <c r="E716" s="73" t="n">
        <v>122.507542962088</v>
      </c>
      <c r="F716" s="73" t="n">
        <v>87.7495889123796</v>
      </c>
    </row>
    <row r="717" customFormat="false" ht="15" hidden="false" customHeight="false" outlineLevel="0" collapsed="false">
      <c r="A717" s="183" t="s">
        <v>1450</v>
      </c>
      <c r="B717" s="192"/>
      <c r="C717" s="192"/>
      <c r="D717" s="185" t="n">
        <v>4949.74747474747</v>
      </c>
      <c r="E717" s="73" t="n">
        <v>160.70608684245</v>
      </c>
      <c r="F717" s="73" t="n">
        <v>115.110406389476</v>
      </c>
    </row>
    <row r="718" customFormat="false" ht="15" hidden="false" customHeight="false" outlineLevel="0" collapsed="false">
      <c r="A718" s="183" t="s">
        <v>1451</v>
      </c>
      <c r="B718" s="192"/>
      <c r="C718" s="192"/>
      <c r="D718" s="185" t="n">
        <v>4934.72222222222</v>
      </c>
      <c r="E718" s="73" t="n">
        <v>160.218253968254</v>
      </c>
      <c r="F718" s="73" t="n">
        <v>114.760981912145</v>
      </c>
    </row>
    <row r="719" customFormat="false" ht="15" hidden="false" customHeight="false" outlineLevel="0" collapsed="false">
      <c r="A719" s="187" t="s">
        <v>1452</v>
      </c>
      <c r="B719" s="183"/>
      <c r="C719" s="183"/>
      <c r="D719" s="185" t="n">
        <v>5963.45454545455</v>
      </c>
      <c r="E719" s="73" t="n">
        <v>193.6186540732</v>
      </c>
      <c r="F719" s="73" t="n">
        <v>138.684989429176</v>
      </c>
    </row>
    <row r="720" customFormat="false" ht="15" hidden="false" customHeight="false" outlineLevel="0" collapsed="false">
      <c r="A720" s="187" t="s">
        <v>1453</v>
      </c>
      <c r="B720" s="183"/>
      <c r="C720" s="183"/>
      <c r="D720" s="185" t="n">
        <v>6641.18181818182</v>
      </c>
      <c r="E720" s="73" t="n">
        <v>215.622786304605</v>
      </c>
      <c r="F720" s="73" t="n">
        <v>154.446088794926</v>
      </c>
    </row>
    <row r="721" customFormat="false" ht="15" hidden="false" customHeight="false" outlineLevel="0" collapsed="false">
      <c r="A721" s="187" t="s">
        <v>656</v>
      </c>
      <c r="B721" s="183"/>
      <c r="C721" s="183"/>
      <c r="D721" s="185" t="n">
        <v>8061.27272727273</v>
      </c>
      <c r="E721" s="73" t="n">
        <v>261.729634002361</v>
      </c>
      <c r="F721" s="73" t="n">
        <v>187.471458773784</v>
      </c>
    </row>
    <row r="722" customFormat="false" ht="15" hidden="false" customHeight="false" outlineLevel="0" collapsed="false">
      <c r="A722" s="187" t="s">
        <v>649</v>
      </c>
      <c r="B722" s="183"/>
      <c r="C722" s="183"/>
      <c r="D722" s="185" t="n">
        <v>5251.36363636364</v>
      </c>
      <c r="E722" s="73" t="n">
        <v>170.498819362456</v>
      </c>
      <c r="F722" s="73" t="n">
        <v>122.124735729387</v>
      </c>
    </row>
    <row r="723" customFormat="false" ht="15" hidden="false" customHeight="false" outlineLevel="0" collapsed="false">
      <c r="A723" s="187" t="s">
        <v>1454</v>
      </c>
      <c r="B723" s="183"/>
      <c r="C723" s="183"/>
      <c r="D723" s="185" t="n">
        <v>4288.36363636364</v>
      </c>
      <c r="E723" s="73" t="n">
        <v>139.232585596222</v>
      </c>
      <c r="F723" s="73" t="n">
        <v>99.7293868921776</v>
      </c>
    </row>
    <row r="724" customFormat="false" ht="15" hidden="false" customHeight="false" outlineLevel="0" collapsed="false">
      <c r="A724" s="187" t="s">
        <v>1455</v>
      </c>
      <c r="B724" s="183"/>
      <c r="C724" s="183"/>
      <c r="D724" s="185" t="n">
        <v>3687.40909090909</v>
      </c>
      <c r="E724" s="73" t="n">
        <v>119.721074380165</v>
      </c>
      <c r="F724" s="73" t="n">
        <v>85.7536997885835</v>
      </c>
    </row>
    <row r="725" customFormat="false" ht="15" hidden="false" customHeight="false" outlineLevel="0" collapsed="false">
      <c r="A725" s="187" t="s">
        <v>1456</v>
      </c>
      <c r="B725" s="183"/>
      <c r="C725" s="183"/>
      <c r="D725" s="185" t="n">
        <v>1500</v>
      </c>
      <c r="E725" s="73" t="n">
        <v>48.7012987012987</v>
      </c>
      <c r="F725" s="73" t="n">
        <v>34.8837209302326</v>
      </c>
    </row>
    <row r="726" customFormat="false" ht="15" hidden="false" customHeight="false" outlineLevel="0" collapsed="false">
      <c r="A726" s="187" t="s">
        <v>1457</v>
      </c>
      <c r="B726" s="183"/>
      <c r="C726" s="183"/>
      <c r="D726" s="185" t="n">
        <v>1500</v>
      </c>
      <c r="E726" s="73" t="n">
        <v>48.7012987012987</v>
      </c>
      <c r="F726" s="73" t="n">
        <v>34.8837209302326</v>
      </c>
    </row>
    <row r="727" customFormat="false" ht="15" hidden="false" customHeight="false" outlineLevel="0" collapsed="false">
      <c r="A727" s="192" t="s">
        <v>1458</v>
      </c>
      <c r="B727" s="192"/>
      <c r="C727" s="192"/>
      <c r="D727" s="184"/>
      <c r="E727" s="73"/>
      <c r="F727" s="73"/>
    </row>
    <row r="728" customFormat="false" ht="15" hidden="false" customHeight="false" outlineLevel="0" collapsed="false">
      <c r="A728" s="187" t="s">
        <v>1459</v>
      </c>
      <c r="B728" s="183"/>
      <c r="C728" s="183"/>
      <c r="D728" s="185" t="n">
        <v>867.045454545455</v>
      </c>
      <c r="E728" s="73" t="n">
        <v>28.150826446281</v>
      </c>
      <c r="F728" s="73" t="n">
        <v>20.1638477801268</v>
      </c>
    </row>
    <row r="729" customFormat="false" ht="15" hidden="false" customHeight="false" outlineLevel="0" collapsed="false">
      <c r="A729" s="187" t="s">
        <v>1460</v>
      </c>
      <c r="B729" s="183"/>
      <c r="C729" s="183"/>
      <c r="D729" s="185" t="n">
        <v>935.10101010101</v>
      </c>
      <c r="E729" s="73" t="n">
        <v>30.360422405877</v>
      </c>
      <c r="F729" s="73" t="n">
        <v>21.7465351186281</v>
      </c>
    </row>
    <row r="730" customFormat="false" ht="15" hidden="false" customHeight="false" outlineLevel="0" collapsed="false">
      <c r="A730" s="187" t="s">
        <v>1461</v>
      </c>
      <c r="B730" s="183"/>
      <c r="C730" s="183"/>
      <c r="D730" s="185" t="n">
        <v>941.666666666667</v>
      </c>
      <c r="E730" s="73" t="n">
        <v>30.5735930735931</v>
      </c>
      <c r="F730" s="73" t="n">
        <v>21.8992248062016</v>
      </c>
    </row>
    <row r="731" customFormat="false" ht="15" hidden="false" customHeight="false" outlineLevel="0" collapsed="false">
      <c r="A731" s="187" t="s">
        <v>1462</v>
      </c>
      <c r="B731" s="183"/>
      <c r="C731" s="183"/>
      <c r="D731" s="185" t="n">
        <v>1009.34343434343</v>
      </c>
      <c r="E731" s="73" t="n">
        <v>32.7708907254362</v>
      </c>
      <c r="F731" s="73" t="n">
        <v>23.4731031242659</v>
      </c>
    </row>
    <row r="732" customFormat="false" ht="15" hidden="false" customHeight="false" outlineLevel="0" collapsed="false">
      <c r="A732" s="187" t="s">
        <v>1463</v>
      </c>
      <c r="B732" s="183"/>
      <c r="C732" s="183"/>
      <c r="D732" s="185" t="n">
        <v>692.171717171717</v>
      </c>
      <c r="E732" s="73" t="n">
        <v>22.4731077003804</v>
      </c>
      <c r="F732" s="73" t="n">
        <v>16.097016678412</v>
      </c>
    </row>
    <row r="733" customFormat="false" ht="15" hidden="false" customHeight="false" outlineLevel="0" collapsed="false">
      <c r="A733" s="187" t="s">
        <v>1464</v>
      </c>
      <c r="B733" s="183"/>
      <c r="C733" s="183"/>
      <c r="D733" s="185" t="n">
        <v>747.979797979798</v>
      </c>
      <c r="E733" s="73" t="n">
        <v>24.2850583759675</v>
      </c>
      <c r="F733" s="73" t="n">
        <v>17.394879022786</v>
      </c>
    </row>
    <row r="734" customFormat="false" ht="15" hidden="false" customHeight="false" outlineLevel="0" collapsed="false">
      <c r="A734" s="187" t="s">
        <v>1465</v>
      </c>
      <c r="B734" s="183"/>
      <c r="C734" s="183"/>
      <c r="D734" s="185" t="n">
        <v>636.363636363636</v>
      </c>
      <c r="E734" s="73" t="n">
        <v>20.6611570247934</v>
      </c>
      <c r="F734" s="73" t="n">
        <v>14.7991543340381</v>
      </c>
    </row>
    <row r="735" customFormat="false" ht="15" hidden="false" customHeight="false" outlineLevel="0" collapsed="false">
      <c r="A735" s="187" t="s">
        <v>1466</v>
      </c>
      <c r="B735" s="183"/>
      <c r="C735" s="183"/>
      <c r="D735" s="185" t="n">
        <v>636.363636363636</v>
      </c>
      <c r="E735" s="73" t="n">
        <v>20.6611570247934</v>
      </c>
      <c r="F735" s="73" t="n">
        <v>14.7991543340381</v>
      </c>
    </row>
    <row r="736" customFormat="false" ht="15" hidden="false" customHeight="false" outlineLevel="0" collapsed="false">
      <c r="A736" s="192" t="s">
        <v>1467</v>
      </c>
      <c r="B736" s="192"/>
      <c r="C736" s="192"/>
      <c r="D736" s="184"/>
      <c r="E736" s="73"/>
      <c r="F736" s="73"/>
    </row>
    <row r="737" customFormat="false" ht="15" hidden="false" customHeight="false" outlineLevel="0" collapsed="false">
      <c r="A737" s="187" t="s">
        <v>1468</v>
      </c>
      <c r="B737" s="183"/>
      <c r="C737" s="183"/>
      <c r="D737" s="185" t="n">
        <v>3333.95454545455</v>
      </c>
      <c r="E737" s="73" t="n">
        <v>108.245277449823</v>
      </c>
      <c r="F737" s="73" t="n">
        <v>77.5338266384778</v>
      </c>
    </row>
    <row r="738" customFormat="false" ht="15" hidden="false" customHeight="false" outlineLevel="0" collapsed="false">
      <c r="A738" s="187" t="s">
        <v>1469</v>
      </c>
      <c r="B738" s="183"/>
      <c r="C738" s="183"/>
      <c r="D738" s="185" t="n">
        <v>4098</v>
      </c>
      <c r="E738" s="73" t="n">
        <v>133.051948051948</v>
      </c>
      <c r="F738" s="73" t="n">
        <v>95.3023255813954</v>
      </c>
    </row>
    <row r="739" customFormat="false" ht="15" hidden="false" customHeight="false" outlineLevel="0" collapsed="false">
      <c r="A739" s="187" t="s">
        <v>1470</v>
      </c>
      <c r="B739" s="183"/>
      <c r="C739" s="183"/>
      <c r="D739" s="185" t="n">
        <v>3534.40909090909</v>
      </c>
      <c r="E739" s="73" t="n">
        <v>114.753541912633</v>
      </c>
      <c r="F739" s="73" t="n">
        <v>82.1955602536998</v>
      </c>
    </row>
    <row r="740" customFormat="false" ht="15" hidden="false" customHeight="false" outlineLevel="0" collapsed="false">
      <c r="A740" s="187" t="s">
        <v>1471</v>
      </c>
      <c r="B740" s="183"/>
      <c r="C740" s="183"/>
      <c r="D740" s="185" t="n">
        <v>3249</v>
      </c>
      <c r="E740" s="73" t="n">
        <v>105.487012987013</v>
      </c>
      <c r="F740" s="73" t="n">
        <v>75.5581395348837</v>
      </c>
    </row>
    <row r="741" customFormat="false" ht="15" hidden="false" customHeight="false" outlineLevel="0" collapsed="false">
      <c r="A741" s="187" t="s">
        <v>1472</v>
      </c>
      <c r="B741" s="183"/>
      <c r="C741" s="183"/>
      <c r="D741" s="185" t="n">
        <v>3643.90909090909</v>
      </c>
      <c r="E741" s="73" t="n">
        <v>118.308736717828</v>
      </c>
      <c r="F741" s="73" t="n">
        <v>84.7420718816068</v>
      </c>
    </row>
    <row r="742" customFormat="false" ht="15" hidden="false" customHeight="false" outlineLevel="0" collapsed="false">
      <c r="A742" s="187" t="s">
        <v>1473</v>
      </c>
      <c r="B742" s="183"/>
      <c r="C742" s="183"/>
      <c r="D742" s="185" t="n">
        <v>3407</v>
      </c>
      <c r="E742" s="73" t="n">
        <f aca="false">D742/30.8</f>
        <v>110.616883116883</v>
      </c>
      <c r="F742" s="73" t="n">
        <f aca="false">D742/43</f>
        <v>79.2325581395349</v>
      </c>
    </row>
    <row r="743" customFormat="false" ht="15" hidden="false" customHeight="false" outlineLevel="0" collapsed="false">
      <c r="A743" s="187" t="s">
        <v>1474</v>
      </c>
      <c r="B743" s="183"/>
      <c r="C743" s="183"/>
      <c r="D743" s="185" t="n">
        <v>3407</v>
      </c>
      <c r="E743" s="73" t="n">
        <f aca="false">D743/30.8</f>
        <v>110.616883116883</v>
      </c>
      <c r="F743" s="73" t="n">
        <f aca="false">D743/43</f>
        <v>79.2325581395349</v>
      </c>
    </row>
    <row r="744" customFormat="false" ht="15" hidden="false" customHeight="false" outlineLevel="0" collapsed="false">
      <c r="A744" s="187" t="s">
        <v>1475</v>
      </c>
      <c r="B744" s="183"/>
      <c r="C744" s="183"/>
      <c r="D744" s="185" t="n">
        <v>3634</v>
      </c>
      <c r="E744" s="73" t="n">
        <f aca="false">D744/30.8</f>
        <v>117.987012987013</v>
      </c>
      <c r="F744" s="73" t="n">
        <f aca="false">D744/43</f>
        <v>84.5116279069767</v>
      </c>
    </row>
    <row r="745" customFormat="false" ht="15" hidden="false" customHeight="false" outlineLevel="0" collapsed="false">
      <c r="A745" s="187" t="s">
        <v>1476</v>
      </c>
      <c r="B745" s="183"/>
      <c r="C745" s="183"/>
      <c r="D745" s="185" t="n">
        <v>3764</v>
      </c>
      <c r="E745" s="73" t="n">
        <f aca="false">D745/30.8</f>
        <v>122.207792207792</v>
      </c>
      <c r="F745" s="73" t="n">
        <f aca="false">D745/43</f>
        <v>87.5348837209302</v>
      </c>
    </row>
    <row r="746" customFormat="false" ht="15" hidden="false" customHeight="false" outlineLevel="0" collapsed="false">
      <c r="A746" s="187" t="s">
        <v>1477</v>
      </c>
      <c r="B746" s="183"/>
      <c r="C746" s="183"/>
      <c r="D746" s="185" t="n">
        <v>4394</v>
      </c>
      <c r="E746" s="73" t="n">
        <f aca="false">D746/30.8</f>
        <v>142.662337662338</v>
      </c>
      <c r="F746" s="73" t="n">
        <f aca="false">D746/43</f>
        <v>102.186046511628</v>
      </c>
    </row>
    <row r="747" customFormat="false" ht="15" hidden="false" customHeight="false" outlineLevel="0" collapsed="false">
      <c r="A747" s="187" t="s">
        <v>1478</v>
      </c>
      <c r="B747" s="183"/>
      <c r="C747" s="183"/>
      <c r="D747" s="185" t="n">
        <v>3662.04545454546</v>
      </c>
      <c r="E747" s="73" t="n">
        <v>118.897579693034</v>
      </c>
      <c r="F747" s="73" t="n">
        <v>85.1638477801269</v>
      </c>
    </row>
    <row r="748" customFormat="false" ht="15" hidden="false" customHeight="false" outlineLevel="0" collapsed="false">
      <c r="A748" s="187" t="s">
        <v>1479</v>
      </c>
      <c r="B748" s="183"/>
      <c r="C748" s="183"/>
      <c r="D748" s="185" t="n">
        <v>3936.40909090909</v>
      </c>
      <c r="E748" s="73" t="n">
        <v>127.805489964581</v>
      </c>
      <c r="F748" s="73" t="n">
        <v>91.5443974630021</v>
      </c>
    </row>
    <row r="749" customFormat="false" ht="15" hidden="false" customHeight="false" outlineLevel="0" collapsed="false">
      <c r="A749" s="192" t="s">
        <v>1480</v>
      </c>
      <c r="B749" s="192"/>
      <c r="C749" s="192"/>
      <c r="D749" s="184"/>
      <c r="E749" s="73"/>
      <c r="F749" s="73"/>
    </row>
    <row r="750" customFormat="false" ht="15" hidden="false" customHeight="false" outlineLevel="0" collapsed="false">
      <c r="A750" s="187" t="s">
        <v>1481</v>
      </c>
      <c r="B750" s="183"/>
      <c r="C750" s="183"/>
      <c r="D750" s="185" t="n">
        <v>2195.31818181818</v>
      </c>
      <c r="E750" s="73" t="n">
        <v>71.2765643447462</v>
      </c>
      <c r="F750" s="73" t="n">
        <v>51.053911205074</v>
      </c>
    </row>
    <row r="751" customFormat="false" ht="12.75" hidden="false" customHeight="false" outlineLevel="0" collapsed="false">
      <c r="A751" s="88"/>
      <c r="B751" s="88"/>
      <c r="C751" s="88"/>
    </row>
    <row r="752" customFormat="false" ht="15" hidden="false" customHeight="false" outlineLevel="0" collapsed="false">
      <c r="A752" s="67" t="s">
        <v>1482</v>
      </c>
      <c r="B752" s="67"/>
      <c r="C752" s="67"/>
      <c r="D752" s="67"/>
      <c r="E752" s="67"/>
    </row>
    <row r="753" customFormat="false" ht="12.75" hidden="false" customHeight="false" outlineLevel="0" collapsed="false">
      <c r="A753" s="119" t="s">
        <v>212</v>
      </c>
      <c r="B753" s="119"/>
      <c r="C753" s="120"/>
      <c r="D753" s="120"/>
      <c r="E753" s="120"/>
    </row>
    <row r="754" customFormat="false" ht="12.75" hidden="true" customHeight="false" outlineLevel="0" collapsed="false">
      <c r="B754" s="85"/>
      <c r="C754" s="123"/>
      <c r="D754" s="124"/>
      <c r="E754" s="125"/>
    </row>
    <row r="755" customFormat="false" ht="12.75" hidden="true" customHeight="false" outlineLevel="0" collapsed="false">
      <c r="B755" s="126"/>
      <c r="C755" s="127" t="s">
        <v>430</v>
      </c>
      <c r="D755" s="128"/>
      <c r="E755" s="125"/>
    </row>
    <row r="756" customFormat="false" ht="12.75" hidden="true" customHeight="false" outlineLevel="0" collapsed="false">
      <c r="A756" s="126" t="s">
        <v>213</v>
      </c>
      <c r="B756" s="85"/>
      <c r="C756" s="123"/>
      <c r="D756" s="124"/>
      <c r="E756" s="125"/>
    </row>
    <row r="757" customFormat="false" ht="12.75" hidden="true" customHeight="false" outlineLevel="0" collapsed="false">
      <c r="A757" s="126"/>
      <c r="B757" s="85"/>
      <c r="C757" s="123"/>
      <c r="D757" s="124"/>
      <c r="E757" s="125"/>
    </row>
    <row r="758" customFormat="false" ht="15" hidden="true" customHeight="false" outlineLevel="0" collapsed="false">
      <c r="A758" s="126" t="s">
        <v>216</v>
      </c>
      <c r="B758" s="3"/>
      <c r="C758" s="115"/>
      <c r="D758" s="5" t="s">
        <v>431</v>
      </c>
      <c r="E758" s="5"/>
    </row>
    <row r="759" customFormat="false" ht="12.75" hidden="true" customHeight="false" outlineLevel="0" collapsed="false">
      <c r="B759" s="85"/>
      <c r="C759" s="123"/>
    </row>
    <row r="760" customFormat="false" ht="12.75" hidden="true" customHeight="false" outlineLevel="0" collapsed="false">
      <c r="A760" s="207" t="s">
        <v>216</v>
      </c>
      <c r="B760" s="207"/>
      <c r="C760" s="208" t="s">
        <v>1483</v>
      </c>
    </row>
    <row r="761" customFormat="false" ht="12.75" hidden="true" customHeight="false" outlineLevel="0" collapsed="false">
      <c r="A761" s="88"/>
      <c r="B761" s="88"/>
      <c r="C761" s="88"/>
    </row>
    <row r="762" customFormat="false" ht="12.75" hidden="true" customHeight="false" outlineLevel="0" collapsed="false">
      <c r="A762" s="88"/>
      <c r="B762" s="88"/>
      <c r="C762" s="88"/>
    </row>
    <row r="763" customFormat="false" ht="12.75" hidden="true" customHeight="false" outlineLevel="0" collapsed="false">
      <c r="A763" s="88"/>
      <c r="B763" s="88"/>
      <c r="C763" s="88"/>
    </row>
    <row r="764" customFormat="false" ht="12.75" hidden="false" customHeight="false" outlineLevel="0" collapsed="false">
      <c r="A764" s="88"/>
      <c r="B764" s="88"/>
      <c r="C764" s="88"/>
    </row>
    <row r="765" customFormat="false" ht="12.75" hidden="false" customHeight="false" outlineLevel="0" collapsed="false">
      <c r="A765" s="60" t="s">
        <v>213</v>
      </c>
      <c r="B765" s="157"/>
      <c r="D765" s="158" t="s">
        <v>215</v>
      </c>
      <c r="E765" s="159"/>
    </row>
    <row r="766" customFormat="false" ht="12.75" hidden="false" customHeight="false" outlineLevel="0" collapsed="false">
      <c r="A766" s="160"/>
      <c r="B766" s="160"/>
      <c r="C766" s="159"/>
      <c r="D766" s="120"/>
      <c r="E766" s="161"/>
    </row>
    <row r="767" customFormat="false" ht="12.75" hidden="false" customHeight="false" outlineLevel="0" collapsed="false">
      <c r="A767" s="60" t="s">
        <v>216</v>
      </c>
      <c r="B767" s="157"/>
      <c r="C767" s="159"/>
      <c r="D767" s="162" t="s">
        <v>1484</v>
      </c>
      <c r="E767" s="163"/>
    </row>
    <row r="768" customFormat="false" ht="12.75" hidden="false" customHeight="false" outlineLevel="0" collapsed="false">
      <c r="A768" s="0"/>
      <c r="B768" s="0"/>
      <c r="C768" s="0"/>
      <c r="D768" s="0"/>
      <c r="E768" s="78"/>
    </row>
    <row r="769" customFormat="false" ht="12.75" hidden="false" customHeight="false" outlineLevel="0" collapsed="false">
      <c r="A769" s="88"/>
      <c r="B769" s="88"/>
      <c r="C769" s="88"/>
    </row>
    <row r="770" customFormat="false" ht="12.75" hidden="false" customHeight="false" outlineLevel="0" collapsed="false">
      <c r="A770" s="88"/>
      <c r="B770" s="88"/>
      <c r="C770" s="88"/>
    </row>
    <row r="771" customFormat="false" ht="12.75" hidden="false" customHeight="false" outlineLevel="0" collapsed="false">
      <c r="A771" s="88"/>
      <c r="B771" s="88"/>
      <c r="C771" s="88"/>
    </row>
    <row r="772" customFormat="false" ht="12.75" hidden="false" customHeight="false" outlineLevel="0" collapsed="false">
      <c r="A772" s="88"/>
      <c r="B772" s="88"/>
      <c r="C772" s="88"/>
    </row>
    <row r="773" customFormat="false" ht="12.75" hidden="false" customHeight="false" outlineLevel="0" collapsed="false">
      <c r="A773" s="88"/>
      <c r="B773" s="88"/>
      <c r="C773" s="88"/>
    </row>
    <row r="774" customFormat="false" ht="12.75" hidden="false" customHeight="false" outlineLevel="0" collapsed="false">
      <c r="A774" s="88"/>
      <c r="B774" s="88"/>
      <c r="C774" s="88"/>
    </row>
    <row r="775" customFormat="false" ht="12.75" hidden="false" customHeight="false" outlineLevel="0" collapsed="false">
      <c r="A775" s="88"/>
      <c r="B775" s="88"/>
      <c r="C775" s="88"/>
    </row>
    <row r="776" customFormat="false" ht="12.75" hidden="false" customHeight="false" outlineLevel="0" collapsed="false">
      <c r="A776" s="88"/>
      <c r="B776" s="88"/>
      <c r="C776" s="88"/>
    </row>
    <row r="777" customFormat="false" ht="12.75" hidden="false" customHeight="false" outlineLevel="0" collapsed="false">
      <c r="A777" s="88"/>
      <c r="B777" s="88"/>
      <c r="C777" s="88"/>
    </row>
    <row r="778" customFormat="false" ht="12.75" hidden="false" customHeight="false" outlineLevel="0" collapsed="false">
      <c r="A778" s="88"/>
      <c r="B778" s="88"/>
      <c r="C778" s="88"/>
    </row>
    <row r="779" customFormat="false" ht="12.75" hidden="false" customHeight="false" outlineLevel="0" collapsed="false">
      <c r="A779" s="88"/>
      <c r="B779" s="88"/>
      <c r="C779" s="88"/>
    </row>
    <row r="780" customFormat="false" ht="12.75" hidden="false" customHeight="false" outlineLevel="0" collapsed="false">
      <c r="A780" s="88"/>
      <c r="B780" s="88"/>
      <c r="C780" s="88"/>
    </row>
    <row r="781" customFormat="false" ht="12.75" hidden="false" customHeight="false" outlineLevel="0" collapsed="false">
      <c r="A781" s="88"/>
      <c r="B781" s="88"/>
      <c r="C781" s="88"/>
    </row>
    <row r="782" customFormat="false" ht="12.75" hidden="false" customHeight="false" outlineLevel="0" collapsed="false">
      <c r="A782" s="88"/>
      <c r="B782" s="88"/>
      <c r="C782" s="88"/>
    </row>
    <row r="783" customFormat="false" ht="12.75" hidden="false" customHeight="false" outlineLevel="0" collapsed="false">
      <c r="A783" s="88"/>
      <c r="B783" s="88"/>
      <c r="C783" s="88"/>
    </row>
    <row r="784" customFormat="false" ht="12.75" hidden="false" customHeight="false" outlineLevel="0" collapsed="false">
      <c r="A784" s="88"/>
      <c r="B784" s="88"/>
      <c r="C784" s="88"/>
    </row>
    <row r="785" customFormat="false" ht="12.75" hidden="false" customHeight="false" outlineLevel="0" collapsed="false">
      <c r="A785" s="88"/>
      <c r="B785" s="88"/>
      <c r="C785" s="88"/>
    </row>
    <row r="786" customFormat="false" ht="12.75" hidden="false" customHeight="false" outlineLevel="0" collapsed="false">
      <c r="A786" s="88"/>
      <c r="B786" s="88"/>
      <c r="C786" s="88"/>
    </row>
    <row r="787" customFormat="false" ht="12.75" hidden="false" customHeight="false" outlineLevel="0" collapsed="false">
      <c r="A787" s="88"/>
      <c r="B787" s="88"/>
      <c r="C787" s="88"/>
    </row>
    <row r="788" customFormat="false" ht="12.75" hidden="false" customHeight="false" outlineLevel="0" collapsed="false">
      <c r="A788" s="88"/>
      <c r="B788" s="88"/>
      <c r="C788" s="88"/>
    </row>
    <row r="789" customFormat="false" ht="12.75" hidden="false" customHeight="false" outlineLevel="0" collapsed="false">
      <c r="A789" s="88"/>
      <c r="B789" s="88"/>
      <c r="C789" s="88"/>
    </row>
    <row r="790" customFormat="false" ht="12.75" hidden="false" customHeight="false" outlineLevel="0" collapsed="false">
      <c r="A790" s="88"/>
      <c r="B790" s="88"/>
      <c r="C790" s="88"/>
    </row>
    <row r="791" customFormat="false" ht="12.75" hidden="false" customHeight="false" outlineLevel="0" collapsed="false">
      <c r="A791" s="88"/>
      <c r="B791" s="88"/>
      <c r="C791" s="88"/>
    </row>
    <row r="792" customFormat="false" ht="12.75" hidden="false" customHeight="false" outlineLevel="0" collapsed="false">
      <c r="A792" s="88"/>
      <c r="B792" s="88"/>
      <c r="C792" s="88"/>
    </row>
    <row r="793" customFormat="false" ht="12.75" hidden="false" customHeight="false" outlineLevel="0" collapsed="false">
      <c r="A793" s="88"/>
      <c r="B793" s="88"/>
      <c r="C793" s="88"/>
    </row>
    <row r="794" customFormat="false" ht="12.75" hidden="false" customHeight="false" outlineLevel="0" collapsed="false">
      <c r="A794" s="88"/>
      <c r="B794" s="88"/>
      <c r="C794" s="88"/>
    </row>
    <row r="795" customFormat="false" ht="12.75" hidden="false" customHeight="false" outlineLevel="0" collapsed="false">
      <c r="A795" s="88"/>
      <c r="B795" s="88"/>
      <c r="C795" s="88"/>
    </row>
    <row r="796" customFormat="false" ht="12.75" hidden="false" customHeight="false" outlineLevel="0" collapsed="false">
      <c r="A796" s="88"/>
      <c r="B796" s="88"/>
      <c r="C796" s="88"/>
    </row>
    <row r="797" customFormat="false" ht="12.75" hidden="false" customHeight="false" outlineLevel="0" collapsed="false">
      <c r="A797" s="88"/>
      <c r="B797" s="88"/>
      <c r="C797" s="88"/>
    </row>
    <row r="798" customFormat="false" ht="12.75" hidden="false" customHeight="false" outlineLevel="0" collapsed="false">
      <c r="A798" s="88"/>
      <c r="B798" s="88"/>
      <c r="C798" s="88"/>
    </row>
    <row r="799" customFormat="false" ht="12.75" hidden="false" customHeight="false" outlineLevel="0" collapsed="false">
      <c r="A799" s="88"/>
      <c r="B799" s="88"/>
      <c r="C799" s="88"/>
    </row>
    <row r="800" customFormat="false" ht="12.75" hidden="false" customHeight="false" outlineLevel="0" collapsed="false">
      <c r="A800" s="88"/>
      <c r="B800" s="88"/>
      <c r="C800" s="88"/>
    </row>
    <row r="801" customFormat="false" ht="12.75" hidden="false" customHeight="false" outlineLevel="0" collapsed="false">
      <c r="A801" s="88"/>
      <c r="B801" s="88"/>
      <c r="C801" s="88"/>
    </row>
    <row r="802" customFormat="false" ht="12.75" hidden="false" customHeight="false" outlineLevel="0" collapsed="false">
      <c r="A802" s="88"/>
      <c r="B802" s="88"/>
      <c r="C802" s="88"/>
    </row>
    <row r="803" customFormat="false" ht="12.75" hidden="false" customHeight="false" outlineLevel="0" collapsed="false">
      <c r="A803" s="88"/>
      <c r="B803" s="88"/>
      <c r="C803" s="88"/>
    </row>
    <row r="804" customFormat="false" ht="12.75" hidden="false" customHeight="false" outlineLevel="0" collapsed="false">
      <c r="A804" s="88"/>
      <c r="B804" s="88"/>
      <c r="C804" s="88"/>
    </row>
    <row r="805" customFormat="false" ht="12.75" hidden="false" customHeight="false" outlineLevel="0" collapsed="false">
      <c r="A805" s="88"/>
      <c r="B805" s="88"/>
      <c r="C805" s="88"/>
    </row>
    <row r="806" customFormat="false" ht="12.75" hidden="false" customHeight="false" outlineLevel="0" collapsed="false">
      <c r="A806" s="88"/>
      <c r="B806" s="88"/>
      <c r="C806" s="88"/>
    </row>
    <row r="807" customFormat="false" ht="12.75" hidden="false" customHeight="false" outlineLevel="0" collapsed="false">
      <c r="A807" s="88"/>
      <c r="B807" s="88"/>
      <c r="C807" s="88"/>
    </row>
    <row r="808" customFormat="false" ht="12.75" hidden="false" customHeight="false" outlineLevel="0" collapsed="false">
      <c r="A808" s="88"/>
      <c r="B808" s="88"/>
      <c r="C808" s="88"/>
    </row>
    <row r="809" customFormat="false" ht="12.75" hidden="false" customHeight="false" outlineLevel="0" collapsed="false">
      <c r="A809" s="88"/>
      <c r="B809" s="88"/>
      <c r="C809" s="88"/>
    </row>
    <row r="810" customFormat="false" ht="12.75" hidden="false" customHeight="false" outlineLevel="0" collapsed="false">
      <c r="A810" s="88"/>
      <c r="B810" s="88"/>
      <c r="C810" s="88"/>
    </row>
    <row r="811" customFormat="false" ht="12.75" hidden="false" customHeight="false" outlineLevel="0" collapsed="false">
      <c r="A811" s="88"/>
      <c r="B811" s="88"/>
      <c r="C811" s="88"/>
    </row>
    <row r="812" customFormat="false" ht="12.75" hidden="false" customHeight="false" outlineLevel="0" collapsed="false">
      <c r="A812" s="88"/>
      <c r="B812" s="88"/>
      <c r="C812" s="88"/>
    </row>
    <row r="813" customFormat="false" ht="12.75" hidden="false" customHeight="false" outlineLevel="0" collapsed="false">
      <c r="A813" s="88"/>
      <c r="B813" s="88"/>
      <c r="C813" s="88"/>
    </row>
    <row r="814" customFormat="false" ht="12.75" hidden="false" customHeight="false" outlineLevel="0" collapsed="false">
      <c r="A814" s="88"/>
      <c r="B814" s="88"/>
      <c r="C814" s="88"/>
    </row>
    <row r="815" customFormat="false" ht="12.75" hidden="false" customHeight="false" outlineLevel="0" collapsed="false">
      <c r="A815" s="88"/>
      <c r="B815" s="88"/>
      <c r="C815" s="88"/>
    </row>
    <row r="816" customFormat="false" ht="12.75" hidden="false" customHeight="false" outlineLevel="0" collapsed="false">
      <c r="A816" s="88"/>
      <c r="B816" s="88"/>
      <c r="C816" s="88"/>
    </row>
    <row r="817" customFormat="false" ht="12.75" hidden="false" customHeight="false" outlineLevel="0" collapsed="false">
      <c r="A817" s="88"/>
      <c r="B817" s="88"/>
      <c r="C817" s="88"/>
    </row>
    <row r="818" customFormat="false" ht="12.75" hidden="false" customHeight="false" outlineLevel="0" collapsed="false">
      <c r="A818" s="88"/>
      <c r="B818" s="88"/>
      <c r="C818" s="88"/>
    </row>
    <row r="819" customFormat="false" ht="12.75" hidden="false" customHeight="false" outlineLevel="0" collapsed="false">
      <c r="A819" s="88"/>
      <c r="B819" s="88"/>
      <c r="C819" s="88"/>
    </row>
    <row r="820" customFormat="false" ht="12.75" hidden="false" customHeight="false" outlineLevel="0" collapsed="false">
      <c r="A820" s="88"/>
      <c r="B820" s="88"/>
      <c r="C820" s="88"/>
    </row>
    <row r="821" customFormat="false" ht="12.75" hidden="false" customHeight="false" outlineLevel="0" collapsed="false">
      <c r="A821" s="88"/>
      <c r="B821" s="88"/>
      <c r="C821" s="88"/>
    </row>
    <row r="822" customFormat="false" ht="12.75" hidden="false" customHeight="false" outlineLevel="0" collapsed="false">
      <c r="A822" s="88"/>
      <c r="B822" s="88"/>
      <c r="C822" s="88"/>
    </row>
    <row r="823" customFormat="false" ht="12.75" hidden="false" customHeight="false" outlineLevel="0" collapsed="false">
      <c r="A823" s="88"/>
      <c r="B823" s="88"/>
      <c r="C823" s="88"/>
    </row>
    <row r="824" customFormat="false" ht="12.75" hidden="false" customHeight="false" outlineLevel="0" collapsed="false">
      <c r="A824" s="88"/>
      <c r="B824" s="88"/>
      <c r="C824" s="88"/>
    </row>
    <row r="825" customFormat="false" ht="12.75" hidden="false" customHeight="false" outlineLevel="0" collapsed="false">
      <c r="A825" s="88"/>
      <c r="B825" s="88"/>
      <c r="C825" s="88"/>
    </row>
    <row r="826" customFormat="false" ht="12.75" hidden="false" customHeight="false" outlineLevel="0" collapsed="false">
      <c r="A826" s="88"/>
      <c r="B826" s="88"/>
      <c r="C826" s="88"/>
    </row>
    <row r="827" customFormat="false" ht="12.75" hidden="false" customHeight="false" outlineLevel="0" collapsed="false">
      <c r="A827" s="88"/>
      <c r="B827" s="88"/>
      <c r="C827" s="88"/>
    </row>
    <row r="828" customFormat="false" ht="12.75" hidden="false" customHeight="false" outlineLevel="0" collapsed="false">
      <c r="A828" s="88"/>
      <c r="B828" s="88"/>
      <c r="C828" s="88"/>
    </row>
    <row r="829" customFormat="false" ht="12.75" hidden="false" customHeight="false" outlineLevel="0" collapsed="false">
      <c r="A829" s="88"/>
      <c r="B829" s="88"/>
      <c r="C829" s="88"/>
    </row>
    <row r="830" customFormat="false" ht="12.75" hidden="false" customHeight="false" outlineLevel="0" collapsed="false">
      <c r="A830" s="88"/>
      <c r="B830" s="88"/>
      <c r="C830" s="88"/>
    </row>
    <row r="831" customFormat="false" ht="12.75" hidden="false" customHeight="false" outlineLevel="0" collapsed="false">
      <c r="A831" s="88"/>
      <c r="B831" s="88"/>
      <c r="C831" s="88"/>
    </row>
    <row r="832" customFormat="false" ht="12.75" hidden="false" customHeight="false" outlineLevel="0" collapsed="false">
      <c r="A832" s="88"/>
      <c r="B832" s="88"/>
      <c r="C832" s="88"/>
    </row>
    <row r="833" customFormat="false" ht="12.75" hidden="false" customHeight="false" outlineLevel="0" collapsed="false">
      <c r="A833" s="88"/>
      <c r="B833" s="88"/>
      <c r="C833" s="88"/>
    </row>
    <row r="834" customFormat="false" ht="12.75" hidden="false" customHeight="false" outlineLevel="0" collapsed="false">
      <c r="A834" s="88"/>
      <c r="B834" s="88"/>
      <c r="C834" s="88"/>
    </row>
    <row r="835" customFormat="false" ht="12.75" hidden="false" customHeight="false" outlineLevel="0" collapsed="false">
      <c r="A835" s="88"/>
      <c r="B835" s="88"/>
      <c r="C835" s="88"/>
    </row>
    <row r="836" customFormat="false" ht="12.75" hidden="false" customHeight="false" outlineLevel="0" collapsed="false">
      <c r="A836" s="88"/>
      <c r="B836" s="88"/>
      <c r="C836" s="88"/>
    </row>
    <row r="837" customFormat="false" ht="12.75" hidden="false" customHeight="false" outlineLevel="0" collapsed="false">
      <c r="A837" s="88"/>
      <c r="B837" s="88"/>
      <c r="C837" s="88"/>
    </row>
    <row r="838" customFormat="false" ht="12.75" hidden="false" customHeight="false" outlineLevel="0" collapsed="false">
      <c r="A838" s="88"/>
      <c r="B838" s="88"/>
      <c r="C838" s="88"/>
    </row>
    <row r="839" customFormat="false" ht="12.75" hidden="false" customHeight="false" outlineLevel="0" collapsed="false">
      <c r="A839" s="88"/>
      <c r="B839" s="88"/>
      <c r="C839" s="88"/>
    </row>
    <row r="840" customFormat="false" ht="12.75" hidden="false" customHeight="false" outlineLevel="0" collapsed="false">
      <c r="A840" s="88"/>
      <c r="B840" s="88"/>
      <c r="C840" s="88"/>
    </row>
    <row r="841" customFormat="false" ht="12.75" hidden="false" customHeight="false" outlineLevel="0" collapsed="false">
      <c r="A841" s="88"/>
      <c r="B841" s="88"/>
      <c r="C841" s="88"/>
    </row>
    <row r="842" customFormat="false" ht="12.75" hidden="false" customHeight="false" outlineLevel="0" collapsed="false">
      <c r="A842" s="88"/>
      <c r="B842" s="88"/>
      <c r="C842" s="88"/>
    </row>
    <row r="843" customFormat="false" ht="12.75" hidden="false" customHeight="false" outlineLevel="0" collapsed="false">
      <c r="A843" s="88"/>
      <c r="B843" s="88"/>
      <c r="C843" s="88"/>
    </row>
    <row r="844" customFormat="false" ht="12.75" hidden="false" customHeight="false" outlineLevel="0" collapsed="false">
      <c r="A844" s="88"/>
      <c r="B844" s="88"/>
      <c r="C844" s="88"/>
    </row>
    <row r="845" customFormat="false" ht="12.75" hidden="false" customHeight="false" outlineLevel="0" collapsed="false">
      <c r="A845" s="88"/>
      <c r="B845" s="88"/>
      <c r="C845" s="88"/>
    </row>
    <row r="846" customFormat="false" ht="12.75" hidden="false" customHeight="false" outlineLevel="0" collapsed="false">
      <c r="A846" s="88"/>
      <c r="B846" s="88"/>
      <c r="C846" s="88"/>
    </row>
    <row r="847" customFormat="false" ht="12.75" hidden="false" customHeight="false" outlineLevel="0" collapsed="false">
      <c r="A847" s="88"/>
      <c r="B847" s="88"/>
      <c r="C847" s="88"/>
    </row>
    <row r="848" customFormat="false" ht="12.75" hidden="false" customHeight="false" outlineLevel="0" collapsed="false">
      <c r="A848" s="88"/>
      <c r="B848" s="88"/>
      <c r="C848" s="88"/>
    </row>
    <row r="849" customFormat="false" ht="12.75" hidden="false" customHeight="false" outlineLevel="0" collapsed="false">
      <c r="A849" s="88"/>
      <c r="B849" s="88"/>
      <c r="C849" s="88"/>
    </row>
    <row r="850" customFormat="false" ht="12.75" hidden="false" customHeight="false" outlineLevel="0" collapsed="false">
      <c r="A850" s="88"/>
      <c r="B850" s="88"/>
      <c r="C850" s="88"/>
    </row>
    <row r="851" customFormat="false" ht="12.75" hidden="false" customHeight="false" outlineLevel="0" collapsed="false">
      <c r="A851" s="88"/>
      <c r="B851" s="88"/>
      <c r="C851" s="88"/>
    </row>
    <row r="852" customFormat="false" ht="12.75" hidden="false" customHeight="false" outlineLevel="0" collapsed="false">
      <c r="A852" s="88"/>
      <c r="B852" s="88"/>
      <c r="C852" s="88"/>
    </row>
    <row r="853" customFormat="false" ht="12.75" hidden="false" customHeight="false" outlineLevel="0" collapsed="false">
      <c r="A853" s="88"/>
      <c r="B853" s="88"/>
      <c r="C853" s="88"/>
    </row>
    <row r="854" customFormat="false" ht="12.75" hidden="false" customHeight="false" outlineLevel="0" collapsed="false">
      <c r="A854" s="88"/>
      <c r="B854" s="88"/>
      <c r="C854" s="88"/>
    </row>
    <row r="855" customFormat="false" ht="12.75" hidden="false" customHeight="false" outlineLevel="0" collapsed="false">
      <c r="A855" s="88"/>
      <c r="B855" s="88"/>
      <c r="C855" s="88"/>
    </row>
    <row r="856" customFormat="false" ht="12.75" hidden="false" customHeight="false" outlineLevel="0" collapsed="false">
      <c r="A856" s="88"/>
      <c r="B856" s="88"/>
      <c r="C856" s="88"/>
    </row>
    <row r="857" customFormat="false" ht="12.75" hidden="false" customHeight="false" outlineLevel="0" collapsed="false">
      <c r="A857" s="88"/>
      <c r="B857" s="88"/>
      <c r="C857" s="88"/>
    </row>
    <row r="858" customFormat="false" ht="12.75" hidden="false" customHeight="false" outlineLevel="0" collapsed="false">
      <c r="A858" s="88"/>
      <c r="B858" s="88"/>
      <c r="C858" s="88"/>
    </row>
    <row r="859" customFormat="false" ht="12.75" hidden="false" customHeight="false" outlineLevel="0" collapsed="false">
      <c r="A859" s="88"/>
      <c r="B859" s="88"/>
      <c r="C859" s="88"/>
    </row>
    <row r="860" customFormat="false" ht="12.75" hidden="false" customHeight="false" outlineLevel="0" collapsed="false">
      <c r="A860" s="88"/>
      <c r="B860" s="88"/>
      <c r="C860" s="88"/>
    </row>
    <row r="861" customFormat="false" ht="12.75" hidden="false" customHeight="false" outlineLevel="0" collapsed="false">
      <c r="A861" s="88"/>
      <c r="B861" s="88"/>
      <c r="C861" s="88"/>
    </row>
    <row r="862" customFormat="false" ht="12.75" hidden="false" customHeight="false" outlineLevel="0" collapsed="false">
      <c r="A862" s="88"/>
      <c r="B862" s="88"/>
      <c r="C862" s="88"/>
    </row>
    <row r="863" customFormat="false" ht="12.75" hidden="false" customHeight="false" outlineLevel="0" collapsed="false">
      <c r="A863" s="88"/>
      <c r="B863" s="88"/>
      <c r="C863" s="88"/>
    </row>
    <row r="864" customFormat="false" ht="12.75" hidden="false" customHeight="false" outlineLevel="0" collapsed="false">
      <c r="A864" s="88"/>
      <c r="B864" s="88"/>
      <c r="C864" s="88"/>
    </row>
    <row r="865" customFormat="false" ht="12.75" hidden="false" customHeight="false" outlineLevel="0" collapsed="false">
      <c r="A865" s="88"/>
      <c r="B865" s="88"/>
      <c r="C865" s="88"/>
    </row>
    <row r="866" customFormat="false" ht="12.75" hidden="false" customHeight="false" outlineLevel="0" collapsed="false">
      <c r="A866" s="88"/>
      <c r="B866" s="88"/>
      <c r="C866" s="88"/>
    </row>
    <row r="867" customFormat="false" ht="12.75" hidden="false" customHeight="false" outlineLevel="0" collapsed="false">
      <c r="A867" s="88"/>
      <c r="B867" s="88"/>
      <c r="C867" s="88"/>
    </row>
    <row r="868" customFormat="false" ht="12.75" hidden="false" customHeight="false" outlineLevel="0" collapsed="false">
      <c r="A868" s="88"/>
      <c r="B868" s="88"/>
      <c r="C868" s="88"/>
    </row>
    <row r="869" customFormat="false" ht="12.75" hidden="false" customHeight="false" outlineLevel="0" collapsed="false">
      <c r="A869" s="88"/>
      <c r="B869" s="88"/>
      <c r="C869" s="88"/>
    </row>
    <row r="870" customFormat="false" ht="12.75" hidden="false" customHeight="false" outlineLevel="0" collapsed="false">
      <c r="A870" s="88"/>
      <c r="B870" s="88"/>
      <c r="C870" s="88"/>
    </row>
    <row r="871" customFormat="false" ht="12.75" hidden="false" customHeight="false" outlineLevel="0" collapsed="false">
      <c r="A871" s="88"/>
      <c r="B871" s="88"/>
      <c r="C871" s="88"/>
    </row>
    <row r="872" customFormat="false" ht="12.75" hidden="false" customHeight="false" outlineLevel="0" collapsed="false">
      <c r="A872" s="88"/>
      <c r="B872" s="88"/>
      <c r="C872" s="88"/>
    </row>
    <row r="873" customFormat="false" ht="12.75" hidden="false" customHeight="false" outlineLevel="0" collapsed="false">
      <c r="A873" s="88"/>
      <c r="B873" s="88"/>
      <c r="C873" s="88"/>
    </row>
    <row r="874" customFormat="false" ht="12.75" hidden="false" customHeight="false" outlineLevel="0" collapsed="false">
      <c r="A874" s="88"/>
      <c r="B874" s="88"/>
      <c r="C874" s="88"/>
    </row>
    <row r="875" customFormat="false" ht="12.75" hidden="false" customHeight="false" outlineLevel="0" collapsed="false">
      <c r="A875" s="88"/>
      <c r="B875" s="88"/>
      <c r="C875" s="88"/>
    </row>
    <row r="876" customFormat="false" ht="12.75" hidden="false" customHeight="false" outlineLevel="0" collapsed="false">
      <c r="A876" s="88"/>
      <c r="B876" s="88"/>
      <c r="C876" s="88"/>
    </row>
    <row r="877" customFormat="false" ht="12.75" hidden="false" customHeight="false" outlineLevel="0" collapsed="false">
      <c r="A877" s="88"/>
      <c r="B877" s="88"/>
      <c r="C877" s="88"/>
    </row>
    <row r="878" customFormat="false" ht="12.75" hidden="false" customHeight="false" outlineLevel="0" collapsed="false">
      <c r="A878" s="88"/>
      <c r="B878" s="88"/>
      <c r="C878" s="88"/>
    </row>
    <row r="879" customFormat="false" ht="12.75" hidden="false" customHeight="false" outlineLevel="0" collapsed="false">
      <c r="A879" s="88"/>
      <c r="B879" s="88"/>
      <c r="C879" s="88"/>
    </row>
    <row r="880" customFormat="false" ht="12.75" hidden="false" customHeight="false" outlineLevel="0" collapsed="false">
      <c r="A880" s="88"/>
      <c r="B880" s="88"/>
      <c r="C880" s="88"/>
    </row>
    <row r="881" customFormat="false" ht="12.75" hidden="false" customHeight="false" outlineLevel="0" collapsed="false">
      <c r="A881" s="88"/>
      <c r="B881" s="88"/>
      <c r="C881" s="88"/>
    </row>
    <row r="882" customFormat="false" ht="12.75" hidden="false" customHeight="false" outlineLevel="0" collapsed="false">
      <c r="A882" s="88"/>
      <c r="B882" s="88"/>
      <c r="C882" s="88"/>
    </row>
    <row r="883" customFormat="false" ht="12.75" hidden="false" customHeight="false" outlineLevel="0" collapsed="false">
      <c r="A883" s="88"/>
      <c r="B883" s="88"/>
      <c r="C883" s="88"/>
    </row>
    <row r="884" customFormat="false" ht="12.75" hidden="false" customHeight="false" outlineLevel="0" collapsed="false">
      <c r="A884" s="88"/>
      <c r="B884" s="88"/>
      <c r="C884" s="88"/>
    </row>
    <row r="885" customFormat="false" ht="12.75" hidden="false" customHeight="false" outlineLevel="0" collapsed="false">
      <c r="A885" s="88"/>
      <c r="B885" s="88"/>
      <c r="C885" s="88"/>
    </row>
    <row r="886" customFormat="false" ht="12.75" hidden="false" customHeight="false" outlineLevel="0" collapsed="false">
      <c r="A886" s="88"/>
      <c r="B886" s="88"/>
      <c r="C886" s="88"/>
    </row>
    <row r="887" customFormat="false" ht="12.75" hidden="false" customHeight="false" outlineLevel="0" collapsed="false">
      <c r="A887" s="88"/>
      <c r="B887" s="88"/>
      <c r="C887" s="88"/>
    </row>
    <row r="888" customFormat="false" ht="12.75" hidden="false" customHeight="false" outlineLevel="0" collapsed="false">
      <c r="A888" s="88"/>
      <c r="B888" s="88"/>
      <c r="C888" s="88"/>
    </row>
    <row r="889" customFormat="false" ht="12.75" hidden="false" customHeight="false" outlineLevel="0" collapsed="false">
      <c r="A889" s="88"/>
      <c r="B889" s="88"/>
      <c r="C889" s="88"/>
    </row>
    <row r="890" customFormat="false" ht="12.75" hidden="false" customHeight="false" outlineLevel="0" collapsed="false">
      <c r="A890" s="88"/>
      <c r="B890" s="88"/>
      <c r="C890" s="88"/>
    </row>
    <row r="891" customFormat="false" ht="12.75" hidden="false" customHeight="false" outlineLevel="0" collapsed="false">
      <c r="A891" s="88"/>
      <c r="B891" s="88"/>
      <c r="C891" s="88"/>
    </row>
    <row r="892" customFormat="false" ht="12.75" hidden="false" customHeight="false" outlineLevel="0" collapsed="false">
      <c r="A892" s="88"/>
      <c r="B892" s="88"/>
      <c r="C892" s="88"/>
    </row>
    <row r="893" customFormat="false" ht="12.75" hidden="false" customHeight="false" outlineLevel="0" collapsed="false">
      <c r="A893" s="88"/>
      <c r="B893" s="88"/>
      <c r="C893" s="88"/>
    </row>
    <row r="894" customFormat="false" ht="12.75" hidden="false" customHeight="false" outlineLevel="0" collapsed="false">
      <c r="A894" s="88"/>
      <c r="B894" s="88"/>
      <c r="C894" s="88"/>
    </row>
    <row r="895" customFormat="false" ht="12.75" hidden="false" customHeight="false" outlineLevel="0" collapsed="false">
      <c r="A895" s="88"/>
      <c r="B895" s="88"/>
      <c r="C895" s="88"/>
    </row>
    <row r="896" customFormat="false" ht="12.75" hidden="false" customHeight="false" outlineLevel="0" collapsed="false">
      <c r="A896" s="88"/>
      <c r="B896" s="88"/>
      <c r="C896" s="88"/>
    </row>
    <row r="897" customFormat="false" ht="12.75" hidden="false" customHeight="false" outlineLevel="0" collapsed="false">
      <c r="A897" s="88"/>
      <c r="B897" s="88"/>
      <c r="C897" s="88"/>
    </row>
    <row r="898" customFormat="false" ht="12.75" hidden="false" customHeight="false" outlineLevel="0" collapsed="false">
      <c r="A898" s="88"/>
      <c r="B898" s="88"/>
      <c r="C898" s="88"/>
    </row>
    <row r="899" customFormat="false" ht="12.75" hidden="false" customHeight="false" outlineLevel="0" collapsed="false">
      <c r="A899" s="88"/>
      <c r="B899" s="88"/>
      <c r="C899" s="88"/>
    </row>
    <row r="900" customFormat="false" ht="12.75" hidden="false" customHeight="false" outlineLevel="0" collapsed="false">
      <c r="A900" s="88"/>
      <c r="B900" s="88"/>
      <c r="C900" s="88"/>
    </row>
    <row r="901" customFormat="false" ht="12.75" hidden="false" customHeight="false" outlineLevel="0" collapsed="false">
      <c r="A901" s="88"/>
      <c r="B901" s="88"/>
      <c r="C901" s="88"/>
    </row>
    <row r="902" customFormat="false" ht="12.75" hidden="false" customHeight="false" outlineLevel="0" collapsed="false">
      <c r="A902" s="88"/>
      <c r="B902" s="88"/>
      <c r="C902" s="88"/>
    </row>
    <row r="903" customFormat="false" ht="12.75" hidden="false" customHeight="false" outlineLevel="0" collapsed="false">
      <c r="A903" s="88"/>
      <c r="B903" s="88"/>
      <c r="C903" s="88"/>
    </row>
    <row r="904" customFormat="false" ht="12.75" hidden="false" customHeight="false" outlineLevel="0" collapsed="false">
      <c r="A904" s="88"/>
      <c r="B904" s="88"/>
      <c r="C904" s="88"/>
    </row>
    <row r="905" customFormat="false" ht="12.75" hidden="false" customHeight="false" outlineLevel="0" collapsed="false">
      <c r="A905" s="88"/>
      <c r="B905" s="88"/>
      <c r="C905" s="88"/>
    </row>
    <row r="906" customFormat="false" ht="12.75" hidden="false" customHeight="false" outlineLevel="0" collapsed="false">
      <c r="A906" s="88"/>
      <c r="B906" s="88"/>
      <c r="C906" s="88"/>
    </row>
    <row r="907" customFormat="false" ht="12.75" hidden="false" customHeight="false" outlineLevel="0" collapsed="false">
      <c r="A907" s="88"/>
      <c r="B907" s="88"/>
      <c r="C907" s="88"/>
    </row>
    <row r="908" customFormat="false" ht="12.75" hidden="false" customHeight="false" outlineLevel="0" collapsed="false">
      <c r="A908" s="88"/>
      <c r="B908" s="88"/>
      <c r="C908" s="88"/>
    </row>
    <row r="909" customFormat="false" ht="12.75" hidden="false" customHeight="false" outlineLevel="0" collapsed="false">
      <c r="A909" s="88"/>
      <c r="B909" s="88"/>
      <c r="C909" s="88"/>
    </row>
    <row r="910" customFormat="false" ht="12.75" hidden="false" customHeight="false" outlineLevel="0" collapsed="false">
      <c r="A910" s="88"/>
      <c r="B910" s="88"/>
      <c r="C910" s="88"/>
    </row>
    <row r="911" customFormat="false" ht="12.75" hidden="false" customHeight="false" outlineLevel="0" collapsed="false">
      <c r="A911" s="88"/>
      <c r="B911" s="88"/>
      <c r="C911" s="88"/>
    </row>
    <row r="912" customFormat="false" ht="12.75" hidden="false" customHeight="false" outlineLevel="0" collapsed="false">
      <c r="A912" s="88"/>
      <c r="B912" s="88"/>
      <c r="C912" s="88"/>
    </row>
    <row r="913" customFormat="false" ht="12.75" hidden="false" customHeight="false" outlineLevel="0" collapsed="false">
      <c r="A913" s="88"/>
      <c r="B913" s="88"/>
      <c r="C913" s="88"/>
    </row>
    <row r="914" customFormat="false" ht="12.75" hidden="false" customHeight="false" outlineLevel="0" collapsed="false">
      <c r="A914" s="88"/>
      <c r="B914" s="88"/>
      <c r="C914" s="88"/>
    </row>
    <row r="915" customFormat="false" ht="12.75" hidden="false" customHeight="false" outlineLevel="0" collapsed="false">
      <c r="A915" s="88"/>
      <c r="B915" s="88"/>
      <c r="C915" s="88"/>
    </row>
    <row r="916" customFormat="false" ht="12.75" hidden="false" customHeight="false" outlineLevel="0" collapsed="false">
      <c r="A916" s="88"/>
      <c r="B916" s="88"/>
      <c r="C916" s="88"/>
    </row>
    <row r="917" customFormat="false" ht="12.75" hidden="false" customHeight="false" outlineLevel="0" collapsed="false">
      <c r="A917" s="88"/>
      <c r="B917" s="88"/>
      <c r="C917" s="88"/>
    </row>
    <row r="918" customFormat="false" ht="12.75" hidden="false" customHeight="false" outlineLevel="0" collapsed="false">
      <c r="A918" s="88"/>
      <c r="B918" s="88"/>
      <c r="C918" s="88"/>
    </row>
    <row r="919" customFormat="false" ht="12.75" hidden="false" customHeight="false" outlineLevel="0" collapsed="false">
      <c r="A919" s="88"/>
      <c r="B919" s="88"/>
      <c r="C919" s="88"/>
    </row>
    <row r="920" customFormat="false" ht="12.75" hidden="false" customHeight="false" outlineLevel="0" collapsed="false">
      <c r="A920" s="88"/>
      <c r="B920" s="88"/>
      <c r="C920" s="88"/>
    </row>
    <row r="921" customFormat="false" ht="12.75" hidden="false" customHeight="false" outlineLevel="0" collapsed="false">
      <c r="A921" s="88"/>
      <c r="B921" s="88"/>
      <c r="C921" s="88"/>
    </row>
    <row r="922" customFormat="false" ht="12.75" hidden="false" customHeight="false" outlineLevel="0" collapsed="false">
      <c r="A922" s="88"/>
      <c r="B922" s="88"/>
      <c r="C922" s="88"/>
    </row>
    <row r="923" customFormat="false" ht="12.75" hidden="false" customHeight="false" outlineLevel="0" collapsed="false">
      <c r="A923" s="88"/>
      <c r="B923" s="88"/>
      <c r="C923" s="88"/>
    </row>
    <row r="924" customFormat="false" ht="12.75" hidden="false" customHeight="false" outlineLevel="0" collapsed="false">
      <c r="A924" s="88"/>
      <c r="B924" s="88"/>
      <c r="C924" s="88"/>
    </row>
    <row r="925" customFormat="false" ht="12.75" hidden="false" customHeight="false" outlineLevel="0" collapsed="false">
      <c r="A925" s="88"/>
      <c r="B925" s="88"/>
      <c r="C925" s="88"/>
    </row>
    <row r="926" customFormat="false" ht="12.75" hidden="false" customHeight="false" outlineLevel="0" collapsed="false">
      <c r="A926" s="88"/>
      <c r="B926" s="88"/>
      <c r="C926" s="88"/>
    </row>
    <row r="927" customFormat="false" ht="12.75" hidden="false" customHeight="false" outlineLevel="0" collapsed="false">
      <c r="A927" s="88"/>
      <c r="B927" s="88"/>
      <c r="C927" s="88"/>
    </row>
    <row r="928" customFormat="false" ht="12.75" hidden="false" customHeight="false" outlineLevel="0" collapsed="false">
      <c r="A928" s="88"/>
      <c r="B928" s="88"/>
      <c r="C928" s="88"/>
    </row>
    <row r="929" customFormat="false" ht="12.75" hidden="false" customHeight="false" outlineLevel="0" collapsed="false">
      <c r="A929" s="88"/>
      <c r="B929" s="88"/>
      <c r="C929" s="88"/>
    </row>
    <row r="930" customFormat="false" ht="12.75" hidden="false" customHeight="false" outlineLevel="0" collapsed="false">
      <c r="A930" s="88"/>
      <c r="B930" s="88"/>
      <c r="C930" s="88"/>
    </row>
    <row r="931" customFormat="false" ht="12.75" hidden="false" customHeight="false" outlineLevel="0" collapsed="false">
      <c r="A931" s="88"/>
      <c r="B931" s="88"/>
      <c r="C931" s="88"/>
    </row>
    <row r="932" customFormat="false" ht="12.75" hidden="false" customHeight="false" outlineLevel="0" collapsed="false">
      <c r="A932" s="88"/>
      <c r="B932" s="88"/>
      <c r="C932" s="88"/>
    </row>
    <row r="933" customFormat="false" ht="12.75" hidden="false" customHeight="false" outlineLevel="0" collapsed="false">
      <c r="A933" s="88"/>
      <c r="B933" s="88"/>
      <c r="C933" s="88"/>
    </row>
    <row r="934" customFormat="false" ht="12.75" hidden="false" customHeight="false" outlineLevel="0" collapsed="false">
      <c r="A934" s="88"/>
      <c r="B934" s="88"/>
      <c r="C934" s="88"/>
    </row>
    <row r="935" customFormat="false" ht="12.75" hidden="false" customHeight="false" outlineLevel="0" collapsed="false">
      <c r="A935" s="88"/>
      <c r="B935" s="88"/>
      <c r="C935" s="88"/>
    </row>
    <row r="936" customFormat="false" ht="12.75" hidden="false" customHeight="false" outlineLevel="0" collapsed="false">
      <c r="A936" s="88"/>
      <c r="B936" s="88"/>
      <c r="C936" s="88"/>
    </row>
    <row r="937" customFormat="false" ht="12.75" hidden="false" customHeight="false" outlineLevel="0" collapsed="false">
      <c r="A937" s="88"/>
      <c r="B937" s="88"/>
      <c r="C937" s="88"/>
    </row>
    <row r="938" customFormat="false" ht="12.75" hidden="false" customHeight="false" outlineLevel="0" collapsed="false">
      <c r="A938" s="88"/>
      <c r="B938" s="88"/>
      <c r="C938" s="88"/>
    </row>
    <row r="939" customFormat="false" ht="12.75" hidden="false" customHeight="false" outlineLevel="0" collapsed="false">
      <c r="A939" s="88"/>
      <c r="B939" s="88"/>
      <c r="C939" s="88"/>
    </row>
    <row r="940" customFormat="false" ht="12.75" hidden="false" customHeight="false" outlineLevel="0" collapsed="false">
      <c r="A940" s="88"/>
      <c r="B940" s="88"/>
      <c r="C940" s="88"/>
    </row>
    <row r="941" customFormat="false" ht="12.75" hidden="false" customHeight="false" outlineLevel="0" collapsed="false">
      <c r="A941" s="88"/>
      <c r="B941" s="88"/>
      <c r="C941" s="88"/>
    </row>
    <row r="942" customFormat="false" ht="12.75" hidden="false" customHeight="false" outlineLevel="0" collapsed="false">
      <c r="A942" s="88"/>
      <c r="B942" s="88"/>
      <c r="C942" s="88"/>
    </row>
    <row r="943" customFormat="false" ht="12.75" hidden="false" customHeight="false" outlineLevel="0" collapsed="false">
      <c r="A943" s="88"/>
      <c r="B943" s="88"/>
      <c r="C943" s="88"/>
    </row>
    <row r="944" customFormat="false" ht="12.75" hidden="false" customHeight="false" outlineLevel="0" collapsed="false">
      <c r="A944" s="88"/>
      <c r="B944" s="88"/>
      <c r="C944" s="88"/>
    </row>
    <row r="945" customFormat="false" ht="12.75" hidden="false" customHeight="false" outlineLevel="0" collapsed="false">
      <c r="A945" s="88"/>
      <c r="B945" s="88"/>
      <c r="C945" s="88"/>
    </row>
    <row r="946" customFormat="false" ht="12.75" hidden="false" customHeight="false" outlineLevel="0" collapsed="false">
      <c r="A946" s="88"/>
      <c r="B946" s="88"/>
      <c r="C946" s="88"/>
    </row>
    <row r="947" customFormat="false" ht="12.75" hidden="false" customHeight="false" outlineLevel="0" collapsed="false">
      <c r="A947" s="88"/>
      <c r="B947" s="88"/>
      <c r="C947" s="88"/>
    </row>
    <row r="948" customFormat="false" ht="12.75" hidden="false" customHeight="false" outlineLevel="0" collapsed="false">
      <c r="A948" s="88"/>
      <c r="B948" s="88"/>
      <c r="C948" s="88"/>
    </row>
    <row r="949" customFormat="false" ht="12.75" hidden="false" customHeight="false" outlineLevel="0" collapsed="false">
      <c r="A949" s="88"/>
      <c r="B949" s="88"/>
      <c r="C949" s="88"/>
    </row>
    <row r="950" customFormat="false" ht="12.75" hidden="false" customHeight="false" outlineLevel="0" collapsed="false">
      <c r="A950" s="88"/>
      <c r="B950" s="88"/>
      <c r="C950" s="88"/>
    </row>
    <row r="951" customFormat="false" ht="12.75" hidden="false" customHeight="false" outlineLevel="0" collapsed="false">
      <c r="A951" s="88"/>
      <c r="B951" s="88"/>
      <c r="C951" s="88"/>
    </row>
    <row r="952" customFormat="false" ht="12.75" hidden="false" customHeight="false" outlineLevel="0" collapsed="false">
      <c r="A952" s="88"/>
      <c r="B952" s="88"/>
      <c r="C952" s="88"/>
    </row>
    <row r="953" customFormat="false" ht="12.75" hidden="false" customHeight="false" outlineLevel="0" collapsed="false">
      <c r="A953" s="88"/>
      <c r="B953" s="88"/>
      <c r="C953" s="88"/>
    </row>
    <row r="954" customFormat="false" ht="12.75" hidden="false" customHeight="false" outlineLevel="0" collapsed="false">
      <c r="A954" s="88"/>
      <c r="B954" s="88"/>
      <c r="C954" s="88"/>
    </row>
    <row r="955" customFormat="false" ht="12.75" hidden="false" customHeight="false" outlineLevel="0" collapsed="false">
      <c r="A955" s="88"/>
      <c r="B955" s="88"/>
      <c r="C955" s="88"/>
    </row>
    <row r="956" customFormat="false" ht="12.75" hidden="false" customHeight="false" outlineLevel="0" collapsed="false">
      <c r="A956" s="88"/>
      <c r="B956" s="88"/>
      <c r="C956" s="88"/>
    </row>
    <row r="957" customFormat="false" ht="12.75" hidden="false" customHeight="false" outlineLevel="0" collapsed="false">
      <c r="A957" s="88"/>
      <c r="B957" s="88"/>
      <c r="C957" s="88"/>
    </row>
    <row r="958" customFormat="false" ht="12.75" hidden="false" customHeight="false" outlineLevel="0" collapsed="false">
      <c r="A958" s="88"/>
      <c r="B958" s="88"/>
      <c r="C958" s="88"/>
    </row>
    <row r="959" customFormat="false" ht="12.75" hidden="false" customHeight="false" outlineLevel="0" collapsed="false">
      <c r="A959" s="88"/>
      <c r="B959" s="88"/>
      <c r="C959" s="88"/>
    </row>
    <row r="960" customFormat="false" ht="12.75" hidden="false" customHeight="false" outlineLevel="0" collapsed="false">
      <c r="A960" s="88"/>
      <c r="B960" s="88"/>
      <c r="C960" s="88"/>
    </row>
    <row r="961" customFormat="false" ht="12.75" hidden="false" customHeight="false" outlineLevel="0" collapsed="false">
      <c r="A961" s="88"/>
      <c r="B961" s="88"/>
      <c r="C961" s="88"/>
    </row>
    <row r="962" customFormat="false" ht="12.75" hidden="false" customHeight="false" outlineLevel="0" collapsed="false">
      <c r="A962" s="88"/>
      <c r="B962" s="88"/>
      <c r="C962" s="88"/>
    </row>
    <row r="963" customFormat="false" ht="12.75" hidden="false" customHeight="false" outlineLevel="0" collapsed="false">
      <c r="A963" s="88"/>
      <c r="B963" s="88"/>
      <c r="C963" s="88"/>
    </row>
    <row r="964" customFormat="false" ht="12.75" hidden="false" customHeight="false" outlineLevel="0" collapsed="false">
      <c r="A964" s="88"/>
      <c r="B964" s="88"/>
      <c r="C964" s="88"/>
    </row>
    <row r="965" customFormat="false" ht="12.75" hidden="false" customHeight="false" outlineLevel="0" collapsed="false">
      <c r="A965" s="88"/>
      <c r="B965" s="88"/>
      <c r="C965" s="88"/>
    </row>
    <row r="966" customFormat="false" ht="12.75" hidden="false" customHeight="false" outlineLevel="0" collapsed="false">
      <c r="A966" s="88"/>
      <c r="B966" s="88"/>
      <c r="C966" s="88"/>
    </row>
    <row r="967" customFormat="false" ht="12.75" hidden="false" customHeight="false" outlineLevel="0" collapsed="false">
      <c r="A967" s="88"/>
      <c r="B967" s="88"/>
      <c r="C967" s="88"/>
    </row>
    <row r="968" customFormat="false" ht="12.75" hidden="false" customHeight="false" outlineLevel="0" collapsed="false">
      <c r="A968" s="88"/>
      <c r="B968" s="88"/>
      <c r="C968" s="88"/>
    </row>
    <row r="969" customFormat="false" ht="12.75" hidden="false" customHeight="false" outlineLevel="0" collapsed="false">
      <c r="A969" s="88"/>
      <c r="B969" s="88"/>
      <c r="C969" s="88"/>
    </row>
    <row r="970" customFormat="false" ht="12.75" hidden="false" customHeight="false" outlineLevel="0" collapsed="false">
      <c r="A970" s="88"/>
      <c r="B970" s="88"/>
      <c r="C970" s="88"/>
    </row>
    <row r="971" customFormat="false" ht="12.75" hidden="false" customHeight="false" outlineLevel="0" collapsed="false">
      <c r="A971" s="88"/>
      <c r="B971" s="88"/>
      <c r="C971" s="88"/>
    </row>
    <row r="972" customFormat="false" ht="12.75" hidden="false" customHeight="false" outlineLevel="0" collapsed="false">
      <c r="A972" s="88"/>
      <c r="B972" s="88"/>
      <c r="C972" s="88"/>
    </row>
    <row r="973" customFormat="false" ht="12.75" hidden="false" customHeight="false" outlineLevel="0" collapsed="false">
      <c r="A973" s="88"/>
      <c r="B973" s="88"/>
      <c r="C973" s="88"/>
    </row>
    <row r="974" customFormat="false" ht="12.75" hidden="false" customHeight="false" outlineLevel="0" collapsed="false">
      <c r="A974" s="88"/>
      <c r="B974" s="88"/>
      <c r="C974" s="88"/>
    </row>
    <row r="975" customFormat="false" ht="12.75" hidden="false" customHeight="false" outlineLevel="0" collapsed="false">
      <c r="A975" s="88"/>
      <c r="B975" s="88"/>
      <c r="C975" s="88"/>
    </row>
    <row r="976" customFormat="false" ht="12.75" hidden="false" customHeight="false" outlineLevel="0" collapsed="false">
      <c r="A976" s="88"/>
      <c r="B976" s="88"/>
      <c r="C976" s="88"/>
    </row>
    <row r="977" customFormat="false" ht="12.75" hidden="false" customHeight="false" outlineLevel="0" collapsed="false">
      <c r="A977" s="88"/>
      <c r="B977" s="88"/>
      <c r="C977" s="88"/>
    </row>
    <row r="978" customFormat="false" ht="12.75" hidden="false" customHeight="false" outlineLevel="0" collapsed="false">
      <c r="A978" s="88"/>
      <c r="B978" s="88"/>
      <c r="C978" s="88"/>
    </row>
    <row r="979" customFormat="false" ht="12.75" hidden="false" customHeight="false" outlineLevel="0" collapsed="false">
      <c r="A979" s="88"/>
      <c r="B979" s="88"/>
      <c r="C979" s="88"/>
    </row>
    <row r="980" customFormat="false" ht="12.75" hidden="false" customHeight="false" outlineLevel="0" collapsed="false">
      <c r="A980" s="88"/>
      <c r="B980" s="88"/>
      <c r="C980" s="88"/>
    </row>
    <row r="981" customFormat="false" ht="12.75" hidden="false" customHeight="false" outlineLevel="0" collapsed="false">
      <c r="A981" s="88"/>
      <c r="B981" s="88"/>
      <c r="C981" s="88"/>
    </row>
    <row r="982" customFormat="false" ht="12.75" hidden="false" customHeight="false" outlineLevel="0" collapsed="false">
      <c r="A982" s="88"/>
      <c r="B982" s="88"/>
      <c r="C982" s="88"/>
    </row>
    <row r="983" customFormat="false" ht="12.75" hidden="false" customHeight="false" outlineLevel="0" collapsed="false">
      <c r="A983" s="88"/>
      <c r="B983" s="88"/>
      <c r="C983" s="88"/>
    </row>
    <row r="984" customFormat="false" ht="12.75" hidden="false" customHeight="false" outlineLevel="0" collapsed="false">
      <c r="A984" s="88"/>
      <c r="B984" s="88"/>
      <c r="C984" s="88"/>
    </row>
    <row r="985" customFormat="false" ht="12.75" hidden="false" customHeight="false" outlineLevel="0" collapsed="false">
      <c r="A985" s="88"/>
      <c r="B985" s="88"/>
      <c r="C985" s="88"/>
    </row>
    <row r="986" customFormat="false" ht="12.75" hidden="false" customHeight="false" outlineLevel="0" collapsed="false">
      <c r="A986" s="88"/>
      <c r="B986" s="88"/>
      <c r="C986" s="88"/>
    </row>
    <row r="987" customFormat="false" ht="12.75" hidden="false" customHeight="false" outlineLevel="0" collapsed="false">
      <c r="A987" s="88"/>
      <c r="B987" s="88"/>
      <c r="C987" s="88"/>
    </row>
    <row r="988" customFormat="false" ht="12.75" hidden="false" customHeight="false" outlineLevel="0" collapsed="false">
      <c r="A988" s="88"/>
      <c r="B988" s="88"/>
      <c r="C988" s="88"/>
    </row>
    <row r="989" customFormat="false" ht="12.75" hidden="false" customHeight="false" outlineLevel="0" collapsed="false">
      <c r="A989" s="88"/>
      <c r="B989" s="88"/>
      <c r="C989" s="88"/>
    </row>
    <row r="990" customFormat="false" ht="12.75" hidden="false" customHeight="false" outlineLevel="0" collapsed="false">
      <c r="A990" s="88"/>
      <c r="B990" s="88"/>
      <c r="C990" s="88"/>
    </row>
    <row r="991" customFormat="false" ht="12.75" hidden="false" customHeight="false" outlineLevel="0" collapsed="false">
      <c r="A991" s="88"/>
      <c r="B991" s="88"/>
      <c r="C991" s="88"/>
    </row>
    <row r="992" customFormat="false" ht="12.75" hidden="false" customHeight="false" outlineLevel="0" collapsed="false">
      <c r="A992" s="88"/>
      <c r="B992" s="88"/>
      <c r="C992" s="88"/>
    </row>
    <row r="993" customFormat="false" ht="12.75" hidden="false" customHeight="false" outlineLevel="0" collapsed="false">
      <c r="A993" s="88"/>
      <c r="B993" s="88"/>
      <c r="C993" s="88"/>
    </row>
    <row r="994" customFormat="false" ht="12.75" hidden="false" customHeight="false" outlineLevel="0" collapsed="false">
      <c r="A994" s="88"/>
      <c r="B994" s="88"/>
      <c r="C994" s="88"/>
    </row>
    <row r="995" customFormat="false" ht="12.75" hidden="false" customHeight="false" outlineLevel="0" collapsed="false">
      <c r="A995" s="88"/>
      <c r="B995" s="88"/>
      <c r="C995" s="88"/>
    </row>
    <row r="996" customFormat="false" ht="12.75" hidden="false" customHeight="false" outlineLevel="0" collapsed="false">
      <c r="A996" s="88"/>
      <c r="B996" s="88"/>
      <c r="C996" s="88"/>
    </row>
    <row r="997" customFormat="false" ht="12.75" hidden="false" customHeight="false" outlineLevel="0" collapsed="false">
      <c r="A997" s="88"/>
      <c r="B997" s="88"/>
      <c r="C997" s="88"/>
    </row>
    <row r="998" customFormat="false" ht="12.75" hidden="false" customHeight="false" outlineLevel="0" collapsed="false">
      <c r="A998" s="88"/>
      <c r="B998" s="88"/>
      <c r="C998" s="88"/>
    </row>
    <row r="999" customFormat="false" ht="12.75" hidden="false" customHeight="false" outlineLevel="0" collapsed="false">
      <c r="A999" s="88"/>
      <c r="B999" s="88"/>
      <c r="C999" s="88"/>
    </row>
    <row r="1000" customFormat="false" ht="12.75" hidden="false" customHeight="false" outlineLevel="0" collapsed="false">
      <c r="A1000" s="88"/>
      <c r="B1000" s="88"/>
      <c r="C1000" s="88"/>
    </row>
    <row r="1001" customFormat="false" ht="12.75" hidden="false" customHeight="false" outlineLevel="0" collapsed="false">
      <c r="A1001" s="88"/>
      <c r="B1001" s="88"/>
      <c r="C1001" s="88"/>
    </row>
    <row r="1002" customFormat="false" ht="12.75" hidden="false" customHeight="false" outlineLevel="0" collapsed="false">
      <c r="A1002" s="88"/>
      <c r="B1002" s="88"/>
      <c r="C1002" s="88"/>
    </row>
    <row r="1003" customFormat="false" ht="12.75" hidden="false" customHeight="false" outlineLevel="0" collapsed="false">
      <c r="A1003" s="88"/>
      <c r="B1003" s="88"/>
      <c r="C1003" s="88"/>
    </row>
    <row r="1004" customFormat="false" ht="12.75" hidden="false" customHeight="false" outlineLevel="0" collapsed="false">
      <c r="A1004" s="88"/>
      <c r="B1004" s="88"/>
      <c r="C1004" s="88"/>
    </row>
    <row r="1005" customFormat="false" ht="12.75" hidden="false" customHeight="false" outlineLevel="0" collapsed="false">
      <c r="A1005" s="88"/>
      <c r="B1005" s="88"/>
      <c r="C1005" s="88"/>
    </row>
    <row r="1006" customFormat="false" ht="12.75" hidden="false" customHeight="false" outlineLevel="0" collapsed="false">
      <c r="A1006" s="88"/>
      <c r="B1006" s="88"/>
      <c r="C1006" s="88"/>
    </row>
    <row r="1007" customFormat="false" ht="12.75" hidden="false" customHeight="false" outlineLevel="0" collapsed="false">
      <c r="A1007" s="88"/>
      <c r="B1007" s="88"/>
      <c r="C1007" s="88"/>
    </row>
    <row r="1008" customFormat="false" ht="12.75" hidden="false" customHeight="false" outlineLevel="0" collapsed="false">
      <c r="A1008" s="88"/>
      <c r="B1008" s="88"/>
      <c r="C1008" s="88"/>
    </row>
    <row r="1009" customFormat="false" ht="12.75" hidden="false" customHeight="false" outlineLevel="0" collapsed="false">
      <c r="A1009" s="88"/>
      <c r="B1009" s="88"/>
      <c r="C1009" s="88"/>
    </row>
    <row r="1010" customFormat="false" ht="12.75" hidden="false" customHeight="false" outlineLevel="0" collapsed="false">
      <c r="A1010" s="88"/>
      <c r="B1010" s="88"/>
      <c r="C1010" s="88"/>
    </row>
    <row r="1011" customFormat="false" ht="12.75" hidden="false" customHeight="false" outlineLevel="0" collapsed="false">
      <c r="A1011" s="88"/>
      <c r="B1011" s="88"/>
      <c r="C1011" s="88"/>
    </row>
    <row r="1012" customFormat="false" ht="12.75" hidden="false" customHeight="false" outlineLevel="0" collapsed="false">
      <c r="A1012" s="88"/>
      <c r="B1012" s="88"/>
      <c r="C1012" s="88"/>
    </row>
    <row r="1013" customFormat="false" ht="12.75" hidden="false" customHeight="false" outlineLevel="0" collapsed="false">
      <c r="A1013" s="88"/>
      <c r="B1013" s="88"/>
      <c r="C1013" s="88"/>
    </row>
    <row r="1014" customFormat="false" ht="12.75" hidden="false" customHeight="false" outlineLevel="0" collapsed="false">
      <c r="A1014" s="88"/>
      <c r="B1014" s="88"/>
      <c r="C1014" s="88"/>
    </row>
    <row r="1015" customFormat="false" ht="12.75" hidden="false" customHeight="false" outlineLevel="0" collapsed="false">
      <c r="A1015" s="88"/>
      <c r="B1015" s="88"/>
      <c r="C1015" s="88"/>
    </row>
    <row r="1016" customFormat="false" ht="12.75" hidden="false" customHeight="false" outlineLevel="0" collapsed="false">
      <c r="A1016" s="88"/>
      <c r="B1016" s="88"/>
      <c r="C1016" s="88"/>
    </row>
    <row r="1017" customFormat="false" ht="12.75" hidden="false" customHeight="false" outlineLevel="0" collapsed="false">
      <c r="A1017" s="88"/>
      <c r="B1017" s="88"/>
      <c r="C1017" s="88"/>
    </row>
    <row r="1018" customFormat="false" ht="12.75" hidden="false" customHeight="false" outlineLevel="0" collapsed="false">
      <c r="A1018" s="88"/>
      <c r="B1018" s="88"/>
      <c r="C1018" s="88"/>
    </row>
    <row r="1019" customFormat="false" ht="12.75" hidden="false" customHeight="false" outlineLevel="0" collapsed="false">
      <c r="A1019" s="88"/>
      <c r="B1019" s="88"/>
      <c r="C1019" s="88"/>
    </row>
    <row r="1020" customFormat="false" ht="12.75" hidden="false" customHeight="false" outlineLevel="0" collapsed="false">
      <c r="A1020" s="88"/>
      <c r="B1020" s="88"/>
      <c r="C1020" s="88"/>
    </row>
    <row r="1021" customFormat="false" ht="12.75" hidden="false" customHeight="false" outlineLevel="0" collapsed="false">
      <c r="A1021" s="88"/>
      <c r="B1021" s="88"/>
      <c r="C1021" s="88"/>
    </row>
    <row r="1022" customFormat="false" ht="12.75" hidden="false" customHeight="false" outlineLevel="0" collapsed="false">
      <c r="A1022" s="88"/>
      <c r="B1022" s="88"/>
      <c r="C1022" s="88"/>
    </row>
    <row r="1023" customFormat="false" ht="12.75" hidden="false" customHeight="false" outlineLevel="0" collapsed="false">
      <c r="A1023" s="88"/>
      <c r="B1023" s="88"/>
      <c r="C1023" s="88"/>
    </row>
    <row r="1024" customFormat="false" ht="12.75" hidden="false" customHeight="false" outlineLevel="0" collapsed="false">
      <c r="A1024" s="88"/>
      <c r="B1024" s="88"/>
      <c r="C1024" s="88"/>
    </row>
    <row r="1025" customFormat="false" ht="12.75" hidden="false" customHeight="false" outlineLevel="0" collapsed="false">
      <c r="A1025" s="88"/>
      <c r="B1025" s="88"/>
      <c r="C1025" s="88"/>
    </row>
    <row r="1026" customFormat="false" ht="12.75" hidden="false" customHeight="false" outlineLevel="0" collapsed="false">
      <c r="A1026" s="88"/>
      <c r="B1026" s="88"/>
      <c r="C1026" s="88"/>
    </row>
    <row r="1027" customFormat="false" ht="12.75" hidden="false" customHeight="false" outlineLevel="0" collapsed="false">
      <c r="A1027" s="88"/>
      <c r="B1027" s="88"/>
      <c r="C1027" s="88"/>
    </row>
    <row r="1028" customFormat="false" ht="12.75" hidden="false" customHeight="false" outlineLevel="0" collapsed="false">
      <c r="A1028" s="88"/>
      <c r="B1028" s="88"/>
      <c r="C1028" s="88"/>
    </row>
    <row r="1029" customFormat="false" ht="12.75" hidden="false" customHeight="false" outlineLevel="0" collapsed="false">
      <c r="A1029" s="88"/>
      <c r="B1029" s="88"/>
      <c r="C1029" s="88"/>
    </row>
    <row r="1030" customFormat="false" ht="12.75" hidden="false" customHeight="false" outlineLevel="0" collapsed="false">
      <c r="A1030" s="88"/>
      <c r="B1030" s="88"/>
      <c r="C1030" s="88"/>
    </row>
    <row r="1031" customFormat="false" ht="12.75" hidden="false" customHeight="false" outlineLevel="0" collapsed="false">
      <c r="A1031" s="88"/>
      <c r="B1031" s="88"/>
      <c r="C1031" s="88"/>
    </row>
    <row r="1032" customFormat="false" ht="12.75" hidden="false" customHeight="false" outlineLevel="0" collapsed="false">
      <c r="A1032" s="88"/>
      <c r="B1032" s="88"/>
      <c r="C1032" s="88"/>
    </row>
    <row r="1033" customFormat="false" ht="12.75" hidden="false" customHeight="false" outlineLevel="0" collapsed="false">
      <c r="A1033" s="88"/>
      <c r="B1033" s="88"/>
      <c r="C1033" s="88"/>
    </row>
    <row r="1034" customFormat="false" ht="12.75" hidden="false" customHeight="false" outlineLevel="0" collapsed="false">
      <c r="A1034" s="88"/>
      <c r="B1034" s="88"/>
      <c r="C1034" s="88"/>
    </row>
    <row r="1035" customFormat="false" ht="12.75" hidden="false" customHeight="false" outlineLevel="0" collapsed="false">
      <c r="A1035" s="88"/>
      <c r="B1035" s="88"/>
      <c r="C1035" s="88"/>
    </row>
    <row r="1036" customFormat="false" ht="12.75" hidden="false" customHeight="false" outlineLevel="0" collapsed="false">
      <c r="A1036" s="88"/>
      <c r="B1036" s="88"/>
      <c r="C1036" s="88"/>
    </row>
    <row r="1037" customFormat="false" ht="12.75" hidden="false" customHeight="false" outlineLevel="0" collapsed="false">
      <c r="A1037" s="88"/>
      <c r="B1037" s="88"/>
      <c r="C1037" s="88"/>
    </row>
    <row r="1038" customFormat="false" ht="12.75" hidden="false" customHeight="false" outlineLevel="0" collapsed="false">
      <c r="A1038" s="88"/>
      <c r="B1038" s="88"/>
      <c r="C1038" s="88"/>
    </row>
    <row r="1039" customFormat="false" ht="12.75" hidden="false" customHeight="false" outlineLevel="0" collapsed="false">
      <c r="A1039" s="88"/>
      <c r="B1039" s="88"/>
      <c r="C1039" s="88"/>
    </row>
    <row r="1040" customFormat="false" ht="12.75" hidden="false" customHeight="false" outlineLevel="0" collapsed="false">
      <c r="A1040" s="88"/>
      <c r="B1040" s="88"/>
      <c r="C1040" s="88"/>
    </row>
    <row r="1041" customFormat="false" ht="12.75" hidden="false" customHeight="false" outlineLevel="0" collapsed="false">
      <c r="A1041" s="88"/>
      <c r="B1041" s="88"/>
      <c r="C1041" s="88"/>
    </row>
    <row r="1042" customFormat="false" ht="12.75" hidden="false" customHeight="false" outlineLevel="0" collapsed="false">
      <c r="A1042" s="88"/>
      <c r="B1042" s="88"/>
      <c r="C1042" s="88"/>
    </row>
    <row r="1043" customFormat="false" ht="12.75" hidden="false" customHeight="false" outlineLevel="0" collapsed="false">
      <c r="A1043" s="88"/>
      <c r="B1043" s="88"/>
      <c r="C1043" s="88"/>
    </row>
    <row r="1044" customFormat="false" ht="12.75" hidden="false" customHeight="false" outlineLevel="0" collapsed="false">
      <c r="A1044" s="88"/>
      <c r="B1044" s="88"/>
      <c r="C1044" s="88"/>
    </row>
    <row r="1045" customFormat="false" ht="12.75" hidden="false" customHeight="false" outlineLevel="0" collapsed="false">
      <c r="A1045" s="88"/>
      <c r="B1045" s="88"/>
      <c r="C1045" s="88"/>
    </row>
    <row r="1046" customFormat="false" ht="12.75" hidden="false" customHeight="false" outlineLevel="0" collapsed="false">
      <c r="A1046" s="88"/>
      <c r="B1046" s="88"/>
      <c r="C1046" s="88"/>
    </row>
    <row r="1047" customFormat="false" ht="12.75" hidden="false" customHeight="false" outlineLevel="0" collapsed="false">
      <c r="A1047" s="88"/>
      <c r="B1047" s="88"/>
      <c r="C1047" s="88"/>
    </row>
    <row r="1048" customFormat="false" ht="12.75" hidden="false" customHeight="false" outlineLevel="0" collapsed="false">
      <c r="A1048" s="88"/>
      <c r="B1048" s="88"/>
      <c r="C1048" s="88"/>
    </row>
    <row r="1049" customFormat="false" ht="12.75" hidden="false" customHeight="false" outlineLevel="0" collapsed="false">
      <c r="A1049" s="88"/>
      <c r="B1049" s="88"/>
      <c r="C1049" s="88"/>
    </row>
    <row r="1050" customFormat="false" ht="12.75" hidden="false" customHeight="false" outlineLevel="0" collapsed="false">
      <c r="A1050" s="88"/>
      <c r="B1050" s="88"/>
      <c r="C1050" s="88"/>
    </row>
    <row r="1051" customFormat="false" ht="12.75" hidden="false" customHeight="false" outlineLevel="0" collapsed="false">
      <c r="A1051" s="88"/>
      <c r="B1051" s="88"/>
      <c r="C1051" s="88"/>
    </row>
    <row r="1052" customFormat="false" ht="12.75" hidden="false" customHeight="false" outlineLevel="0" collapsed="false">
      <c r="A1052" s="88"/>
      <c r="B1052" s="88"/>
      <c r="C1052" s="88"/>
    </row>
    <row r="1053" customFormat="false" ht="12.75" hidden="false" customHeight="false" outlineLevel="0" collapsed="false">
      <c r="A1053" s="88"/>
      <c r="B1053" s="88"/>
      <c r="C1053" s="88"/>
    </row>
    <row r="1054" customFormat="false" ht="12.75" hidden="false" customHeight="false" outlineLevel="0" collapsed="false">
      <c r="A1054" s="88"/>
      <c r="B1054" s="88"/>
      <c r="C1054" s="88"/>
    </row>
    <row r="1055" customFormat="false" ht="12.75" hidden="false" customHeight="false" outlineLevel="0" collapsed="false">
      <c r="A1055" s="88"/>
      <c r="B1055" s="88"/>
      <c r="C1055" s="88"/>
    </row>
    <row r="1056" customFormat="false" ht="12.75" hidden="false" customHeight="false" outlineLevel="0" collapsed="false">
      <c r="A1056" s="88"/>
      <c r="B1056" s="88"/>
      <c r="C1056" s="88"/>
    </row>
    <row r="1057" customFormat="false" ht="12.75" hidden="false" customHeight="false" outlineLevel="0" collapsed="false">
      <c r="A1057" s="88"/>
      <c r="B1057" s="88"/>
      <c r="C1057" s="88"/>
    </row>
    <row r="1058" customFormat="false" ht="12.75" hidden="false" customHeight="false" outlineLevel="0" collapsed="false">
      <c r="A1058" s="88"/>
      <c r="B1058" s="88"/>
      <c r="C1058" s="88"/>
    </row>
    <row r="1059" customFormat="false" ht="12.75" hidden="false" customHeight="false" outlineLevel="0" collapsed="false">
      <c r="A1059" s="88"/>
      <c r="B1059" s="88"/>
      <c r="C1059" s="88"/>
    </row>
    <row r="1060" customFormat="false" ht="12.75" hidden="false" customHeight="false" outlineLevel="0" collapsed="false">
      <c r="A1060" s="88"/>
      <c r="B1060" s="88"/>
      <c r="C1060" s="88"/>
    </row>
    <row r="1061" customFormat="false" ht="12.75" hidden="false" customHeight="false" outlineLevel="0" collapsed="false">
      <c r="A1061" s="88"/>
      <c r="B1061" s="88"/>
      <c r="C1061" s="88"/>
    </row>
    <row r="1062" customFormat="false" ht="12.75" hidden="false" customHeight="false" outlineLevel="0" collapsed="false">
      <c r="A1062" s="88"/>
      <c r="B1062" s="88"/>
      <c r="C1062" s="88"/>
    </row>
    <row r="1063" customFormat="false" ht="12.75" hidden="false" customHeight="false" outlineLevel="0" collapsed="false">
      <c r="A1063" s="88"/>
      <c r="B1063" s="88"/>
      <c r="C1063" s="88"/>
    </row>
    <row r="1064" customFormat="false" ht="12.75" hidden="false" customHeight="false" outlineLevel="0" collapsed="false">
      <c r="A1064" s="88"/>
      <c r="B1064" s="88"/>
      <c r="C1064" s="88"/>
    </row>
    <row r="1065" customFormat="false" ht="12.75" hidden="false" customHeight="false" outlineLevel="0" collapsed="false">
      <c r="A1065" s="88"/>
      <c r="B1065" s="88"/>
      <c r="C1065" s="88"/>
    </row>
    <row r="1066" customFormat="false" ht="12.75" hidden="false" customHeight="false" outlineLevel="0" collapsed="false">
      <c r="A1066" s="88"/>
      <c r="B1066" s="88"/>
      <c r="C1066" s="88"/>
    </row>
    <row r="1067" customFormat="false" ht="12.75" hidden="false" customHeight="false" outlineLevel="0" collapsed="false">
      <c r="A1067" s="88"/>
      <c r="B1067" s="88"/>
      <c r="C1067" s="88"/>
    </row>
    <row r="1068" customFormat="false" ht="12.75" hidden="false" customHeight="false" outlineLevel="0" collapsed="false">
      <c r="A1068" s="88"/>
      <c r="B1068" s="88"/>
      <c r="C1068" s="88"/>
    </row>
    <row r="1069" customFormat="false" ht="12.75" hidden="false" customHeight="false" outlineLevel="0" collapsed="false">
      <c r="A1069" s="88"/>
      <c r="B1069" s="88"/>
      <c r="C1069" s="88"/>
    </row>
    <row r="1070" customFormat="false" ht="12.75" hidden="false" customHeight="false" outlineLevel="0" collapsed="false">
      <c r="A1070" s="88"/>
      <c r="B1070" s="88"/>
      <c r="C1070" s="88"/>
    </row>
    <row r="1071" customFormat="false" ht="12.75" hidden="false" customHeight="false" outlineLevel="0" collapsed="false">
      <c r="A1071" s="88"/>
      <c r="B1071" s="88"/>
      <c r="C1071" s="88"/>
    </row>
    <row r="1072" customFormat="false" ht="12.75" hidden="false" customHeight="false" outlineLevel="0" collapsed="false">
      <c r="A1072" s="88"/>
      <c r="B1072" s="88"/>
      <c r="C1072" s="88"/>
    </row>
    <row r="1073" customFormat="false" ht="12.75" hidden="false" customHeight="false" outlineLevel="0" collapsed="false">
      <c r="A1073" s="88"/>
      <c r="B1073" s="88"/>
      <c r="C1073" s="88"/>
    </row>
    <row r="1074" customFormat="false" ht="12.75" hidden="false" customHeight="false" outlineLevel="0" collapsed="false">
      <c r="A1074" s="88"/>
      <c r="B1074" s="88"/>
      <c r="C1074" s="88"/>
    </row>
    <row r="1075" customFormat="false" ht="12.75" hidden="false" customHeight="false" outlineLevel="0" collapsed="false">
      <c r="A1075" s="88"/>
      <c r="B1075" s="88"/>
      <c r="C1075" s="88"/>
    </row>
    <row r="1076" customFormat="false" ht="12.75" hidden="false" customHeight="false" outlineLevel="0" collapsed="false">
      <c r="A1076" s="88"/>
      <c r="B1076" s="88"/>
      <c r="C1076" s="88"/>
    </row>
    <row r="1077" customFormat="false" ht="12.75" hidden="false" customHeight="false" outlineLevel="0" collapsed="false">
      <c r="A1077" s="88"/>
      <c r="B1077" s="88"/>
      <c r="C1077" s="88"/>
    </row>
    <row r="1078" customFormat="false" ht="12.75" hidden="false" customHeight="false" outlineLevel="0" collapsed="false">
      <c r="A1078" s="88"/>
      <c r="B1078" s="88"/>
      <c r="C1078" s="88"/>
    </row>
    <row r="1079" customFormat="false" ht="12.75" hidden="false" customHeight="false" outlineLevel="0" collapsed="false">
      <c r="A1079" s="88"/>
      <c r="B1079" s="88"/>
      <c r="C1079" s="88"/>
    </row>
    <row r="1080" customFormat="false" ht="12.75" hidden="false" customHeight="false" outlineLevel="0" collapsed="false">
      <c r="A1080" s="88"/>
      <c r="B1080" s="88"/>
      <c r="C1080" s="88"/>
    </row>
    <row r="1081" customFormat="false" ht="12.75" hidden="false" customHeight="false" outlineLevel="0" collapsed="false">
      <c r="A1081" s="88"/>
      <c r="B1081" s="88"/>
      <c r="C1081" s="88"/>
    </row>
    <row r="1082" customFormat="false" ht="12.75" hidden="false" customHeight="false" outlineLevel="0" collapsed="false">
      <c r="A1082" s="88"/>
      <c r="B1082" s="88"/>
      <c r="C1082" s="88"/>
    </row>
    <row r="1083" customFormat="false" ht="12.75" hidden="false" customHeight="false" outlineLevel="0" collapsed="false">
      <c r="A1083" s="88"/>
      <c r="B1083" s="88"/>
      <c r="C1083" s="88"/>
    </row>
    <row r="1084" customFormat="false" ht="12.75" hidden="false" customHeight="false" outlineLevel="0" collapsed="false">
      <c r="A1084" s="88"/>
      <c r="B1084" s="88"/>
      <c r="C1084" s="88"/>
    </row>
    <row r="1085" customFormat="false" ht="12.75" hidden="false" customHeight="false" outlineLevel="0" collapsed="false">
      <c r="A1085" s="88"/>
      <c r="B1085" s="88"/>
      <c r="C1085" s="88"/>
    </row>
    <row r="1086" customFormat="false" ht="12.75" hidden="false" customHeight="false" outlineLevel="0" collapsed="false">
      <c r="A1086" s="88"/>
      <c r="B1086" s="88"/>
      <c r="C1086" s="88"/>
    </row>
    <row r="1087" customFormat="false" ht="12.75" hidden="false" customHeight="false" outlineLevel="0" collapsed="false">
      <c r="A1087" s="88"/>
      <c r="B1087" s="88"/>
      <c r="C1087" s="88"/>
    </row>
    <row r="1088" customFormat="false" ht="12.75" hidden="false" customHeight="false" outlineLevel="0" collapsed="false">
      <c r="A1088" s="88"/>
      <c r="B1088" s="88"/>
      <c r="C1088" s="88"/>
    </row>
    <row r="1089" customFormat="false" ht="12.75" hidden="false" customHeight="false" outlineLevel="0" collapsed="false">
      <c r="A1089" s="88"/>
      <c r="B1089" s="88"/>
      <c r="C1089" s="88"/>
    </row>
    <row r="1090" customFormat="false" ht="12.75" hidden="false" customHeight="false" outlineLevel="0" collapsed="false">
      <c r="A1090" s="88"/>
      <c r="B1090" s="88"/>
      <c r="C1090" s="88"/>
    </row>
    <row r="1091" customFormat="false" ht="12.75" hidden="false" customHeight="false" outlineLevel="0" collapsed="false">
      <c r="A1091" s="88"/>
      <c r="B1091" s="88"/>
      <c r="C1091" s="88"/>
    </row>
    <row r="1092" customFormat="false" ht="12.75" hidden="false" customHeight="false" outlineLevel="0" collapsed="false">
      <c r="A1092" s="88"/>
      <c r="B1092" s="88"/>
      <c r="C1092" s="88"/>
    </row>
    <row r="1093" customFormat="false" ht="12.75" hidden="false" customHeight="false" outlineLevel="0" collapsed="false">
      <c r="A1093" s="88"/>
      <c r="B1093" s="88"/>
      <c r="C1093" s="88"/>
    </row>
    <row r="1094" customFormat="false" ht="12.75" hidden="false" customHeight="false" outlineLevel="0" collapsed="false">
      <c r="A1094" s="88"/>
      <c r="B1094" s="88"/>
      <c r="C1094" s="88"/>
    </row>
    <row r="1095" customFormat="false" ht="12.75" hidden="false" customHeight="false" outlineLevel="0" collapsed="false">
      <c r="A1095" s="88"/>
      <c r="B1095" s="88"/>
      <c r="C1095" s="88"/>
    </row>
    <row r="1096" customFormat="false" ht="12.75" hidden="false" customHeight="false" outlineLevel="0" collapsed="false">
      <c r="A1096" s="88"/>
      <c r="B1096" s="88"/>
      <c r="C1096" s="88"/>
    </row>
    <row r="1097" customFormat="false" ht="12.75" hidden="false" customHeight="false" outlineLevel="0" collapsed="false">
      <c r="A1097" s="88"/>
      <c r="B1097" s="88"/>
      <c r="C1097" s="88"/>
    </row>
    <row r="1098" customFormat="false" ht="12.75" hidden="false" customHeight="false" outlineLevel="0" collapsed="false">
      <c r="A1098" s="88"/>
      <c r="B1098" s="88"/>
      <c r="C1098" s="88"/>
    </row>
    <row r="1099" customFormat="false" ht="12.75" hidden="false" customHeight="false" outlineLevel="0" collapsed="false">
      <c r="A1099" s="88"/>
      <c r="B1099" s="88"/>
      <c r="C1099" s="88"/>
    </row>
    <row r="1100" customFormat="false" ht="12.75" hidden="false" customHeight="false" outlineLevel="0" collapsed="false">
      <c r="A1100" s="88"/>
      <c r="B1100" s="88"/>
      <c r="C1100" s="88"/>
    </row>
    <row r="1101" customFormat="false" ht="12.75" hidden="false" customHeight="false" outlineLevel="0" collapsed="false">
      <c r="A1101" s="88"/>
      <c r="B1101" s="88"/>
      <c r="C1101" s="88"/>
    </row>
    <row r="1102" customFormat="false" ht="12.75" hidden="false" customHeight="false" outlineLevel="0" collapsed="false">
      <c r="A1102" s="88"/>
      <c r="B1102" s="88"/>
      <c r="C1102" s="88"/>
    </row>
    <row r="1103" customFormat="false" ht="12.75" hidden="false" customHeight="false" outlineLevel="0" collapsed="false">
      <c r="A1103" s="88"/>
      <c r="B1103" s="88"/>
      <c r="C1103" s="88"/>
    </row>
    <row r="1104" customFormat="false" ht="12.75" hidden="false" customHeight="false" outlineLevel="0" collapsed="false">
      <c r="A1104" s="88"/>
      <c r="B1104" s="88"/>
      <c r="C1104" s="88"/>
    </row>
    <row r="1105" customFormat="false" ht="12.75" hidden="false" customHeight="false" outlineLevel="0" collapsed="false">
      <c r="A1105" s="88"/>
      <c r="B1105" s="88"/>
      <c r="C1105" s="88"/>
    </row>
    <row r="1106" customFormat="false" ht="12.75" hidden="false" customHeight="false" outlineLevel="0" collapsed="false">
      <c r="A1106" s="88"/>
      <c r="B1106" s="88"/>
      <c r="C1106" s="88"/>
    </row>
    <row r="1107" customFormat="false" ht="12.75" hidden="false" customHeight="false" outlineLevel="0" collapsed="false">
      <c r="A1107" s="88"/>
      <c r="B1107" s="88"/>
      <c r="C1107" s="88"/>
    </row>
    <row r="1108" customFormat="false" ht="12.75" hidden="false" customHeight="false" outlineLevel="0" collapsed="false">
      <c r="A1108" s="88"/>
      <c r="B1108" s="88"/>
      <c r="C1108" s="88"/>
    </row>
    <row r="1109" customFormat="false" ht="12.75" hidden="false" customHeight="false" outlineLevel="0" collapsed="false">
      <c r="A1109" s="88"/>
      <c r="B1109" s="88"/>
      <c r="C1109" s="88"/>
    </row>
    <row r="1110" customFormat="false" ht="12.75" hidden="false" customHeight="false" outlineLevel="0" collapsed="false">
      <c r="A1110" s="88"/>
      <c r="B1110" s="88"/>
      <c r="C1110" s="88"/>
    </row>
    <row r="1111" customFormat="false" ht="12.75" hidden="false" customHeight="false" outlineLevel="0" collapsed="false">
      <c r="A1111" s="88"/>
      <c r="B1111" s="88"/>
      <c r="C1111" s="88"/>
    </row>
    <row r="1112" customFormat="false" ht="12.75" hidden="false" customHeight="false" outlineLevel="0" collapsed="false">
      <c r="A1112" s="88"/>
      <c r="B1112" s="88"/>
      <c r="C1112" s="88"/>
    </row>
    <row r="1113" customFormat="false" ht="12.75" hidden="false" customHeight="false" outlineLevel="0" collapsed="false">
      <c r="A1113" s="88"/>
      <c r="B1113" s="88"/>
      <c r="C1113" s="88"/>
    </row>
    <row r="1114" customFormat="false" ht="12.75" hidden="false" customHeight="false" outlineLevel="0" collapsed="false">
      <c r="A1114" s="88"/>
      <c r="B1114" s="88"/>
      <c r="C1114" s="88"/>
    </row>
    <row r="1115" customFormat="false" ht="12.75" hidden="false" customHeight="false" outlineLevel="0" collapsed="false">
      <c r="A1115" s="88"/>
      <c r="B1115" s="88"/>
      <c r="C1115" s="88"/>
    </row>
    <row r="1116" customFormat="false" ht="12.75" hidden="false" customHeight="false" outlineLevel="0" collapsed="false">
      <c r="A1116" s="88"/>
      <c r="B1116" s="88"/>
      <c r="C1116" s="88"/>
    </row>
    <row r="1117" customFormat="false" ht="12.75" hidden="false" customHeight="false" outlineLevel="0" collapsed="false">
      <c r="A1117" s="88"/>
      <c r="B1117" s="88"/>
      <c r="C1117" s="88"/>
    </row>
    <row r="1118" customFormat="false" ht="12.75" hidden="false" customHeight="false" outlineLevel="0" collapsed="false">
      <c r="A1118" s="88"/>
      <c r="B1118" s="88"/>
      <c r="C1118" s="88"/>
    </row>
    <row r="1119" customFormat="false" ht="12.75" hidden="false" customHeight="false" outlineLevel="0" collapsed="false">
      <c r="A1119" s="88"/>
      <c r="B1119" s="88"/>
      <c r="C1119" s="88"/>
    </row>
    <row r="1120" customFormat="false" ht="12.75" hidden="false" customHeight="false" outlineLevel="0" collapsed="false">
      <c r="A1120" s="88"/>
      <c r="B1120" s="88"/>
      <c r="C1120" s="88"/>
    </row>
    <row r="1121" customFormat="false" ht="12.75" hidden="false" customHeight="false" outlineLevel="0" collapsed="false">
      <c r="A1121" s="88"/>
      <c r="B1121" s="88"/>
      <c r="C1121" s="88"/>
    </row>
    <row r="1122" customFormat="false" ht="12.75" hidden="false" customHeight="false" outlineLevel="0" collapsed="false">
      <c r="A1122" s="88"/>
      <c r="B1122" s="88"/>
      <c r="C1122" s="88"/>
    </row>
    <row r="1123" customFormat="false" ht="12.75" hidden="false" customHeight="false" outlineLevel="0" collapsed="false">
      <c r="A1123" s="88"/>
      <c r="B1123" s="88"/>
      <c r="C1123" s="88"/>
    </row>
    <row r="1124" customFormat="false" ht="12.75" hidden="false" customHeight="false" outlineLevel="0" collapsed="false">
      <c r="A1124" s="88"/>
      <c r="B1124" s="88"/>
      <c r="C1124" s="88"/>
    </row>
    <row r="1125" customFormat="false" ht="12.75" hidden="false" customHeight="false" outlineLevel="0" collapsed="false">
      <c r="A1125" s="88"/>
      <c r="B1125" s="88"/>
      <c r="C1125" s="88"/>
    </row>
    <row r="1126" customFormat="false" ht="12.75" hidden="false" customHeight="false" outlineLevel="0" collapsed="false">
      <c r="A1126" s="88"/>
      <c r="B1126" s="88"/>
      <c r="C1126" s="88"/>
    </row>
    <row r="1127" customFormat="false" ht="12.75" hidden="false" customHeight="false" outlineLevel="0" collapsed="false">
      <c r="A1127" s="88"/>
      <c r="B1127" s="88"/>
      <c r="C1127" s="88"/>
    </row>
    <row r="1128" customFormat="false" ht="12.75" hidden="false" customHeight="false" outlineLevel="0" collapsed="false">
      <c r="A1128" s="88"/>
      <c r="B1128" s="88"/>
      <c r="C1128" s="88"/>
    </row>
    <row r="1129" customFormat="false" ht="12.75" hidden="false" customHeight="false" outlineLevel="0" collapsed="false">
      <c r="A1129" s="88"/>
      <c r="B1129" s="88"/>
      <c r="C1129" s="88"/>
    </row>
    <row r="1130" customFormat="false" ht="12.75" hidden="false" customHeight="false" outlineLevel="0" collapsed="false">
      <c r="A1130" s="88"/>
      <c r="B1130" s="88"/>
      <c r="C1130" s="88"/>
    </row>
    <row r="1131" customFormat="false" ht="12.75" hidden="false" customHeight="false" outlineLevel="0" collapsed="false">
      <c r="A1131" s="88"/>
      <c r="B1131" s="88"/>
      <c r="C1131" s="88"/>
    </row>
    <row r="1132" customFormat="false" ht="12.75" hidden="false" customHeight="false" outlineLevel="0" collapsed="false">
      <c r="A1132" s="88"/>
      <c r="B1132" s="88"/>
      <c r="C1132" s="88"/>
    </row>
    <row r="1133" customFormat="false" ht="12.75" hidden="false" customHeight="false" outlineLevel="0" collapsed="false">
      <c r="A1133" s="88"/>
      <c r="B1133" s="88"/>
      <c r="C1133" s="88"/>
    </row>
    <row r="1134" customFormat="false" ht="12.75" hidden="false" customHeight="false" outlineLevel="0" collapsed="false">
      <c r="A1134" s="88"/>
      <c r="B1134" s="88"/>
      <c r="C1134" s="88"/>
    </row>
    <row r="1135" customFormat="false" ht="12.75" hidden="false" customHeight="false" outlineLevel="0" collapsed="false">
      <c r="A1135" s="88"/>
      <c r="B1135" s="88"/>
      <c r="C1135" s="88"/>
    </row>
    <row r="1136" customFormat="false" ht="12.75" hidden="false" customHeight="false" outlineLevel="0" collapsed="false">
      <c r="A1136" s="88"/>
      <c r="B1136" s="88"/>
      <c r="C1136" s="88"/>
    </row>
    <row r="1137" customFormat="false" ht="12.75" hidden="false" customHeight="false" outlineLevel="0" collapsed="false">
      <c r="A1137" s="88"/>
      <c r="B1137" s="88"/>
      <c r="C1137" s="88"/>
    </row>
    <row r="1138" customFormat="false" ht="12.75" hidden="false" customHeight="false" outlineLevel="0" collapsed="false">
      <c r="A1138" s="88"/>
      <c r="B1138" s="88"/>
      <c r="C1138" s="88"/>
    </row>
    <row r="1139" customFormat="false" ht="12.75" hidden="false" customHeight="false" outlineLevel="0" collapsed="false">
      <c r="A1139" s="88"/>
      <c r="B1139" s="88"/>
      <c r="C1139" s="88"/>
    </row>
    <row r="1140" customFormat="false" ht="12.75" hidden="false" customHeight="false" outlineLevel="0" collapsed="false">
      <c r="A1140" s="88"/>
      <c r="B1140" s="88"/>
      <c r="C1140" s="88"/>
    </row>
    <row r="1141" customFormat="false" ht="12.75" hidden="false" customHeight="false" outlineLevel="0" collapsed="false">
      <c r="A1141" s="88"/>
      <c r="B1141" s="88"/>
      <c r="C1141" s="88"/>
    </row>
    <row r="1142" customFormat="false" ht="12.75" hidden="false" customHeight="false" outlineLevel="0" collapsed="false">
      <c r="A1142" s="88"/>
      <c r="B1142" s="88"/>
      <c r="C1142" s="88"/>
    </row>
    <row r="1143" customFormat="false" ht="12.75" hidden="false" customHeight="false" outlineLevel="0" collapsed="false">
      <c r="A1143" s="88"/>
      <c r="B1143" s="88"/>
      <c r="C1143" s="88"/>
    </row>
    <row r="1144" customFormat="false" ht="12.75" hidden="false" customHeight="false" outlineLevel="0" collapsed="false">
      <c r="A1144" s="88"/>
      <c r="B1144" s="88"/>
      <c r="C1144" s="88"/>
    </row>
    <row r="1145" customFormat="false" ht="12.75" hidden="false" customHeight="false" outlineLevel="0" collapsed="false">
      <c r="A1145" s="88"/>
      <c r="B1145" s="88"/>
      <c r="C1145" s="88"/>
    </row>
    <row r="1146" customFormat="false" ht="12.75" hidden="false" customHeight="false" outlineLevel="0" collapsed="false">
      <c r="A1146" s="88"/>
      <c r="B1146" s="88"/>
      <c r="C1146" s="88"/>
    </row>
    <row r="1147" customFormat="false" ht="12.75" hidden="false" customHeight="false" outlineLevel="0" collapsed="false">
      <c r="A1147" s="88"/>
      <c r="B1147" s="88"/>
      <c r="C1147" s="88"/>
    </row>
    <row r="1148" customFormat="false" ht="12.75" hidden="false" customHeight="false" outlineLevel="0" collapsed="false">
      <c r="A1148" s="88"/>
      <c r="B1148" s="88"/>
      <c r="C1148" s="88"/>
    </row>
    <row r="1149" customFormat="false" ht="12.75" hidden="false" customHeight="false" outlineLevel="0" collapsed="false">
      <c r="A1149" s="88"/>
      <c r="B1149" s="88"/>
      <c r="C1149" s="88"/>
    </row>
    <row r="1150" customFormat="false" ht="12.75" hidden="false" customHeight="false" outlineLevel="0" collapsed="false">
      <c r="A1150" s="88"/>
      <c r="B1150" s="88"/>
      <c r="C1150" s="88"/>
    </row>
    <row r="1151" customFormat="false" ht="12.75" hidden="false" customHeight="false" outlineLevel="0" collapsed="false">
      <c r="A1151" s="88"/>
      <c r="B1151" s="88"/>
      <c r="C1151" s="88"/>
    </row>
    <row r="1152" customFormat="false" ht="12.75" hidden="false" customHeight="false" outlineLevel="0" collapsed="false">
      <c r="A1152" s="88"/>
      <c r="B1152" s="88"/>
      <c r="C1152" s="88"/>
    </row>
    <row r="1153" customFormat="false" ht="12.75" hidden="false" customHeight="false" outlineLevel="0" collapsed="false">
      <c r="A1153" s="88"/>
      <c r="B1153" s="88"/>
      <c r="C1153" s="88"/>
    </row>
    <row r="1154" customFormat="false" ht="12.75" hidden="false" customHeight="false" outlineLevel="0" collapsed="false">
      <c r="A1154" s="88"/>
      <c r="B1154" s="88"/>
      <c r="C1154" s="88"/>
    </row>
    <row r="1155" customFormat="false" ht="12.75" hidden="false" customHeight="false" outlineLevel="0" collapsed="false">
      <c r="A1155" s="88"/>
      <c r="B1155" s="88"/>
      <c r="C1155" s="88"/>
    </row>
    <row r="1156" customFormat="false" ht="12.75" hidden="false" customHeight="false" outlineLevel="0" collapsed="false">
      <c r="A1156" s="88"/>
      <c r="B1156" s="88"/>
      <c r="C1156" s="88"/>
    </row>
    <row r="1157" customFormat="false" ht="12.75" hidden="false" customHeight="false" outlineLevel="0" collapsed="false">
      <c r="A1157" s="88"/>
      <c r="B1157" s="88"/>
      <c r="C1157" s="88"/>
    </row>
    <row r="1158" customFormat="false" ht="12.75" hidden="false" customHeight="false" outlineLevel="0" collapsed="false">
      <c r="A1158" s="88"/>
      <c r="B1158" s="88"/>
      <c r="C1158" s="88"/>
    </row>
    <row r="1159" customFormat="false" ht="12.75" hidden="false" customHeight="false" outlineLevel="0" collapsed="false">
      <c r="A1159" s="88"/>
      <c r="B1159" s="88"/>
      <c r="C1159" s="88"/>
    </row>
    <row r="1160" customFormat="false" ht="12.75" hidden="false" customHeight="false" outlineLevel="0" collapsed="false">
      <c r="A1160" s="88"/>
      <c r="B1160" s="88"/>
      <c r="C1160" s="88"/>
    </row>
    <row r="1161" customFormat="false" ht="12.75" hidden="false" customHeight="false" outlineLevel="0" collapsed="false">
      <c r="A1161" s="88"/>
      <c r="B1161" s="88"/>
      <c r="C1161" s="88"/>
    </row>
    <row r="1162" customFormat="false" ht="12.75" hidden="false" customHeight="false" outlineLevel="0" collapsed="false">
      <c r="A1162" s="88"/>
      <c r="B1162" s="88"/>
      <c r="C1162" s="88"/>
    </row>
    <row r="1163" customFormat="false" ht="12.75" hidden="false" customHeight="false" outlineLevel="0" collapsed="false">
      <c r="A1163" s="88"/>
      <c r="B1163" s="88"/>
      <c r="C1163" s="88"/>
    </row>
    <row r="1164" customFormat="false" ht="12.75" hidden="false" customHeight="false" outlineLevel="0" collapsed="false">
      <c r="A1164" s="88"/>
      <c r="B1164" s="88"/>
      <c r="C1164" s="88"/>
    </row>
    <row r="1165" customFormat="false" ht="12.75" hidden="false" customHeight="false" outlineLevel="0" collapsed="false">
      <c r="A1165" s="88"/>
      <c r="B1165" s="88"/>
      <c r="C1165" s="88"/>
    </row>
    <row r="1166" customFormat="false" ht="12.75" hidden="false" customHeight="false" outlineLevel="0" collapsed="false">
      <c r="A1166" s="88"/>
      <c r="B1166" s="88"/>
      <c r="C1166" s="88"/>
    </row>
    <row r="1167" customFormat="false" ht="12.75" hidden="false" customHeight="false" outlineLevel="0" collapsed="false">
      <c r="A1167" s="88"/>
      <c r="B1167" s="88"/>
      <c r="C1167" s="88"/>
    </row>
    <row r="1168" customFormat="false" ht="12.75" hidden="false" customHeight="false" outlineLevel="0" collapsed="false">
      <c r="A1168" s="88"/>
      <c r="B1168" s="88"/>
      <c r="C1168" s="88"/>
    </row>
    <row r="1169" customFormat="false" ht="12.75" hidden="false" customHeight="false" outlineLevel="0" collapsed="false">
      <c r="A1169" s="88"/>
      <c r="B1169" s="88"/>
      <c r="C1169" s="88"/>
    </row>
    <row r="1170" customFormat="false" ht="12.75" hidden="false" customHeight="false" outlineLevel="0" collapsed="false">
      <c r="A1170" s="88"/>
      <c r="B1170" s="88"/>
      <c r="C1170" s="88"/>
    </row>
    <row r="1171" customFormat="false" ht="12.75" hidden="false" customHeight="false" outlineLevel="0" collapsed="false">
      <c r="A1171" s="88"/>
      <c r="B1171" s="88"/>
      <c r="C1171" s="88"/>
    </row>
    <row r="1172" customFormat="false" ht="12.75" hidden="false" customHeight="false" outlineLevel="0" collapsed="false">
      <c r="A1172" s="88"/>
      <c r="B1172" s="88"/>
      <c r="C1172" s="88"/>
    </row>
    <row r="1173" customFormat="false" ht="12.75" hidden="false" customHeight="false" outlineLevel="0" collapsed="false">
      <c r="A1173" s="88"/>
      <c r="B1173" s="88"/>
      <c r="C1173" s="88"/>
    </row>
    <row r="1174" customFormat="false" ht="12.75" hidden="false" customHeight="false" outlineLevel="0" collapsed="false">
      <c r="A1174" s="88"/>
      <c r="B1174" s="88"/>
      <c r="C1174" s="88"/>
    </row>
    <row r="1175" customFormat="false" ht="12.75" hidden="false" customHeight="false" outlineLevel="0" collapsed="false">
      <c r="A1175" s="88"/>
      <c r="B1175" s="88"/>
      <c r="C1175" s="88"/>
    </row>
    <row r="1176" customFormat="false" ht="12.75" hidden="false" customHeight="false" outlineLevel="0" collapsed="false">
      <c r="A1176" s="88"/>
      <c r="B1176" s="88"/>
      <c r="C1176" s="88"/>
    </row>
    <row r="1177" customFormat="false" ht="12.75" hidden="false" customHeight="false" outlineLevel="0" collapsed="false">
      <c r="A1177" s="88"/>
      <c r="B1177" s="88"/>
      <c r="C1177" s="88"/>
    </row>
    <row r="1178" customFormat="false" ht="12.75" hidden="false" customHeight="false" outlineLevel="0" collapsed="false">
      <c r="A1178" s="88"/>
      <c r="B1178" s="88"/>
      <c r="C1178" s="88"/>
    </row>
    <row r="1179" customFormat="false" ht="12.75" hidden="false" customHeight="false" outlineLevel="0" collapsed="false">
      <c r="A1179" s="88"/>
      <c r="B1179" s="88"/>
      <c r="C1179" s="88"/>
    </row>
    <row r="1180" customFormat="false" ht="12.75" hidden="false" customHeight="false" outlineLevel="0" collapsed="false">
      <c r="A1180" s="88"/>
      <c r="B1180" s="88"/>
      <c r="C1180" s="88"/>
    </row>
    <row r="1181" customFormat="false" ht="12.75" hidden="false" customHeight="false" outlineLevel="0" collapsed="false">
      <c r="A1181" s="88"/>
      <c r="B1181" s="88"/>
      <c r="C1181" s="88"/>
    </row>
    <row r="1182" customFormat="false" ht="12.75" hidden="false" customHeight="false" outlineLevel="0" collapsed="false">
      <c r="A1182" s="88"/>
      <c r="B1182" s="88"/>
      <c r="C1182" s="88"/>
    </row>
    <row r="1183" customFormat="false" ht="12.75" hidden="false" customHeight="false" outlineLevel="0" collapsed="false">
      <c r="A1183" s="88"/>
      <c r="B1183" s="88"/>
      <c r="C1183" s="88"/>
    </row>
    <row r="1184" customFormat="false" ht="12.75" hidden="false" customHeight="false" outlineLevel="0" collapsed="false">
      <c r="A1184" s="88"/>
      <c r="B1184" s="88"/>
      <c r="C1184" s="88"/>
    </row>
    <row r="1185" customFormat="false" ht="12.75" hidden="false" customHeight="false" outlineLevel="0" collapsed="false">
      <c r="A1185" s="88"/>
      <c r="B1185" s="88"/>
      <c r="C1185" s="88"/>
    </row>
    <row r="1186" customFormat="false" ht="12.75" hidden="false" customHeight="false" outlineLevel="0" collapsed="false">
      <c r="A1186" s="88"/>
      <c r="B1186" s="88"/>
      <c r="C1186" s="88"/>
    </row>
    <row r="1187" customFormat="false" ht="12.75" hidden="false" customHeight="false" outlineLevel="0" collapsed="false">
      <c r="A1187" s="88"/>
      <c r="B1187" s="88"/>
      <c r="C1187" s="88"/>
    </row>
    <row r="1188" customFormat="false" ht="12.75" hidden="false" customHeight="false" outlineLevel="0" collapsed="false">
      <c r="A1188" s="88"/>
      <c r="B1188" s="88"/>
      <c r="C1188" s="88"/>
    </row>
    <row r="1189" customFormat="false" ht="12.75" hidden="false" customHeight="false" outlineLevel="0" collapsed="false">
      <c r="A1189" s="88"/>
      <c r="B1189" s="88"/>
      <c r="C1189" s="88"/>
    </row>
    <row r="1190" customFormat="false" ht="12.75" hidden="false" customHeight="false" outlineLevel="0" collapsed="false">
      <c r="A1190" s="88"/>
      <c r="B1190" s="88"/>
      <c r="C1190" s="88"/>
    </row>
    <row r="1191" customFormat="false" ht="12.75" hidden="false" customHeight="false" outlineLevel="0" collapsed="false">
      <c r="A1191" s="88"/>
      <c r="B1191" s="88"/>
      <c r="C1191" s="88"/>
    </row>
    <row r="1192" customFormat="false" ht="12.75" hidden="false" customHeight="false" outlineLevel="0" collapsed="false">
      <c r="A1192" s="88"/>
      <c r="B1192" s="88"/>
      <c r="C1192" s="88"/>
    </row>
    <row r="1193" customFormat="false" ht="12.75" hidden="false" customHeight="false" outlineLevel="0" collapsed="false">
      <c r="A1193" s="88"/>
      <c r="B1193" s="88"/>
      <c r="C1193" s="88"/>
    </row>
    <row r="1194" customFormat="false" ht="12.75" hidden="false" customHeight="false" outlineLevel="0" collapsed="false">
      <c r="A1194" s="88"/>
      <c r="B1194" s="88"/>
      <c r="C1194" s="88"/>
    </row>
    <row r="1195" customFormat="false" ht="12.75" hidden="false" customHeight="false" outlineLevel="0" collapsed="false">
      <c r="A1195" s="88"/>
      <c r="B1195" s="88"/>
      <c r="C1195" s="88"/>
    </row>
    <row r="1196" customFormat="false" ht="12.75" hidden="false" customHeight="false" outlineLevel="0" collapsed="false">
      <c r="A1196" s="88"/>
      <c r="B1196" s="88"/>
      <c r="C1196" s="88"/>
    </row>
    <row r="1197" customFormat="false" ht="12.75" hidden="false" customHeight="false" outlineLevel="0" collapsed="false">
      <c r="A1197" s="88"/>
      <c r="B1197" s="88"/>
      <c r="C1197" s="88"/>
    </row>
    <row r="1198" customFormat="false" ht="12.75" hidden="false" customHeight="false" outlineLevel="0" collapsed="false">
      <c r="A1198" s="88"/>
      <c r="B1198" s="88"/>
      <c r="C1198" s="88"/>
    </row>
    <row r="1199" customFormat="false" ht="12.75" hidden="false" customHeight="false" outlineLevel="0" collapsed="false">
      <c r="A1199" s="88"/>
      <c r="B1199" s="88"/>
      <c r="C1199" s="88"/>
    </row>
    <row r="1200" customFormat="false" ht="12.75" hidden="false" customHeight="false" outlineLevel="0" collapsed="false">
      <c r="A1200" s="88"/>
      <c r="B1200" s="88"/>
      <c r="C1200" s="88"/>
    </row>
    <row r="1201" customFormat="false" ht="12.75" hidden="false" customHeight="false" outlineLevel="0" collapsed="false">
      <c r="A1201" s="88"/>
      <c r="B1201" s="88"/>
      <c r="C1201" s="88"/>
    </row>
    <row r="1202" customFormat="false" ht="12.75" hidden="false" customHeight="false" outlineLevel="0" collapsed="false">
      <c r="A1202" s="88"/>
      <c r="B1202" s="88"/>
      <c r="C1202" s="88"/>
    </row>
    <row r="1203" customFormat="false" ht="12.75" hidden="false" customHeight="false" outlineLevel="0" collapsed="false">
      <c r="A1203" s="88"/>
      <c r="B1203" s="88"/>
      <c r="C1203" s="88"/>
    </row>
    <row r="1204" customFormat="false" ht="12.75" hidden="false" customHeight="false" outlineLevel="0" collapsed="false">
      <c r="A1204" s="88"/>
      <c r="B1204" s="88"/>
      <c r="C1204" s="88"/>
    </row>
    <row r="1205" customFormat="false" ht="12.75" hidden="false" customHeight="false" outlineLevel="0" collapsed="false">
      <c r="A1205" s="88"/>
      <c r="B1205" s="88"/>
      <c r="C1205" s="88"/>
    </row>
    <row r="1206" customFormat="false" ht="12.75" hidden="false" customHeight="false" outlineLevel="0" collapsed="false">
      <c r="A1206" s="88"/>
      <c r="B1206" s="88"/>
      <c r="C1206" s="88"/>
    </row>
    <row r="1207" customFormat="false" ht="12.75" hidden="false" customHeight="false" outlineLevel="0" collapsed="false">
      <c r="A1207" s="88"/>
      <c r="B1207" s="88"/>
      <c r="C1207" s="88"/>
    </row>
    <row r="1208" customFormat="false" ht="12.75" hidden="false" customHeight="false" outlineLevel="0" collapsed="false">
      <c r="A1208" s="88"/>
      <c r="B1208" s="88"/>
      <c r="C1208" s="88"/>
    </row>
    <row r="1209" customFormat="false" ht="12.75" hidden="false" customHeight="false" outlineLevel="0" collapsed="false">
      <c r="A1209" s="88"/>
      <c r="B1209" s="88"/>
      <c r="C1209" s="88"/>
    </row>
    <row r="1210" customFormat="false" ht="12.75" hidden="false" customHeight="false" outlineLevel="0" collapsed="false">
      <c r="A1210" s="88"/>
      <c r="B1210" s="88"/>
      <c r="C1210" s="88"/>
    </row>
    <row r="1211" customFormat="false" ht="12.75" hidden="false" customHeight="false" outlineLevel="0" collapsed="false">
      <c r="A1211" s="88"/>
      <c r="B1211" s="88"/>
      <c r="C1211" s="88"/>
    </row>
    <row r="1212" customFormat="false" ht="12.75" hidden="false" customHeight="false" outlineLevel="0" collapsed="false">
      <c r="A1212" s="88"/>
      <c r="B1212" s="88"/>
      <c r="C1212" s="88"/>
    </row>
    <row r="1213" customFormat="false" ht="12.75" hidden="false" customHeight="false" outlineLevel="0" collapsed="false">
      <c r="A1213" s="88"/>
      <c r="B1213" s="88"/>
      <c r="C1213" s="88"/>
    </row>
    <row r="1214" customFormat="false" ht="12.75" hidden="false" customHeight="false" outlineLevel="0" collapsed="false">
      <c r="A1214" s="88"/>
      <c r="B1214" s="88"/>
      <c r="C1214" s="88"/>
    </row>
    <row r="1215" customFormat="false" ht="12.75" hidden="false" customHeight="false" outlineLevel="0" collapsed="false">
      <c r="A1215" s="88"/>
      <c r="B1215" s="88"/>
      <c r="C1215" s="88"/>
    </row>
    <row r="1216" customFormat="false" ht="12.75" hidden="false" customHeight="false" outlineLevel="0" collapsed="false">
      <c r="A1216" s="88"/>
      <c r="B1216" s="88"/>
      <c r="C1216" s="88"/>
    </row>
    <row r="1217" customFormat="false" ht="12.75" hidden="false" customHeight="false" outlineLevel="0" collapsed="false">
      <c r="A1217" s="88"/>
      <c r="B1217" s="88"/>
      <c r="C1217" s="88"/>
    </row>
    <row r="1218" customFormat="false" ht="12.75" hidden="false" customHeight="false" outlineLevel="0" collapsed="false">
      <c r="A1218" s="88"/>
      <c r="B1218" s="88"/>
      <c r="C1218" s="88"/>
    </row>
    <row r="1219" customFormat="false" ht="12.75" hidden="false" customHeight="false" outlineLevel="0" collapsed="false">
      <c r="A1219" s="88"/>
      <c r="B1219" s="88"/>
      <c r="C1219" s="88"/>
    </row>
    <row r="1220" customFormat="false" ht="12.75" hidden="false" customHeight="false" outlineLevel="0" collapsed="false">
      <c r="A1220" s="88"/>
      <c r="B1220" s="88"/>
      <c r="C1220" s="88"/>
    </row>
    <row r="1221" customFormat="false" ht="12.75" hidden="false" customHeight="false" outlineLevel="0" collapsed="false">
      <c r="A1221" s="88"/>
      <c r="B1221" s="88"/>
      <c r="C1221" s="88"/>
    </row>
    <row r="1222" customFormat="false" ht="12.75" hidden="false" customHeight="false" outlineLevel="0" collapsed="false">
      <c r="A1222" s="88"/>
      <c r="B1222" s="88"/>
      <c r="C1222" s="88"/>
    </row>
    <row r="1223" customFormat="false" ht="12.75" hidden="false" customHeight="false" outlineLevel="0" collapsed="false">
      <c r="A1223" s="88"/>
      <c r="B1223" s="88"/>
      <c r="C1223" s="88"/>
    </row>
    <row r="1224" customFormat="false" ht="12.75" hidden="false" customHeight="false" outlineLevel="0" collapsed="false">
      <c r="A1224" s="88"/>
      <c r="B1224" s="88"/>
      <c r="C1224" s="88"/>
    </row>
    <row r="1225" customFormat="false" ht="12.75" hidden="false" customHeight="false" outlineLevel="0" collapsed="false">
      <c r="A1225" s="88"/>
      <c r="B1225" s="88"/>
      <c r="C1225" s="88"/>
    </row>
    <row r="1226" customFormat="false" ht="12.75" hidden="false" customHeight="false" outlineLevel="0" collapsed="false">
      <c r="A1226" s="88"/>
      <c r="B1226" s="88"/>
      <c r="C1226" s="88"/>
    </row>
    <row r="1227" customFormat="false" ht="12.75" hidden="false" customHeight="false" outlineLevel="0" collapsed="false">
      <c r="A1227" s="88"/>
      <c r="B1227" s="88"/>
      <c r="C1227" s="88"/>
    </row>
    <row r="1228" customFormat="false" ht="12.75" hidden="false" customHeight="false" outlineLevel="0" collapsed="false">
      <c r="A1228" s="88"/>
      <c r="B1228" s="88"/>
      <c r="C1228" s="88"/>
    </row>
    <row r="1229" customFormat="false" ht="12.75" hidden="false" customHeight="false" outlineLevel="0" collapsed="false">
      <c r="A1229" s="88"/>
      <c r="B1229" s="88"/>
      <c r="C1229" s="88"/>
    </row>
    <row r="1230" customFormat="false" ht="12.75" hidden="false" customHeight="false" outlineLevel="0" collapsed="false">
      <c r="A1230" s="88"/>
      <c r="B1230" s="88"/>
      <c r="C1230" s="88"/>
    </row>
    <row r="1231" customFormat="false" ht="12.75" hidden="false" customHeight="false" outlineLevel="0" collapsed="false">
      <c r="A1231" s="88"/>
      <c r="B1231" s="88"/>
      <c r="C1231" s="88"/>
    </row>
    <row r="1232" customFormat="false" ht="12.75" hidden="false" customHeight="false" outlineLevel="0" collapsed="false">
      <c r="A1232" s="88"/>
      <c r="B1232" s="88"/>
      <c r="C1232" s="88"/>
    </row>
    <row r="1233" customFormat="false" ht="12.75" hidden="false" customHeight="false" outlineLevel="0" collapsed="false">
      <c r="A1233" s="88"/>
      <c r="B1233" s="88"/>
      <c r="C1233" s="88"/>
    </row>
    <row r="1234" customFormat="false" ht="12.75" hidden="false" customHeight="false" outlineLevel="0" collapsed="false">
      <c r="A1234" s="88"/>
      <c r="B1234" s="88"/>
      <c r="C1234" s="88"/>
    </row>
    <row r="1235" customFormat="false" ht="12.75" hidden="false" customHeight="false" outlineLevel="0" collapsed="false">
      <c r="A1235" s="88"/>
      <c r="B1235" s="88"/>
      <c r="C1235" s="88"/>
    </row>
    <row r="1236" customFormat="false" ht="12.75" hidden="false" customHeight="false" outlineLevel="0" collapsed="false">
      <c r="A1236" s="88"/>
      <c r="B1236" s="88"/>
      <c r="C1236" s="88"/>
    </row>
    <row r="1237" customFormat="false" ht="12.75" hidden="false" customHeight="false" outlineLevel="0" collapsed="false">
      <c r="A1237" s="88"/>
      <c r="B1237" s="88"/>
      <c r="C1237" s="88"/>
    </row>
    <row r="1238" customFormat="false" ht="12.75" hidden="false" customHeight="false" outlineLevel="0" collapsed="false">
      <c r="A1238" s="88"/>
      <c r="B1238" s="88"/>
      <c r="C1238" s="88"/>
    </row>
    <row r="1239" customFormat="false" ht="12.75" hidden="false" customHeight="false" outlineLevel="0" collapsed="false">
      <c r="A1239" s="88"/>
      <c r="B1239" s="88"/>
      <c r="C1239" s="88"/>
    </row>
    <row r="1240" customFormat="false" ht="12.75" hidden="false" customHeight="false" outlineLevel="0" collapsed="false">
      <c r="A1240" s="88"/>
      <c r="B1240" s="88"/>
      <c r="C1240" s="88"/>
    </row>
    <row r="1241" customFormat="false" ht="12.75" hidden="false" customHeight="false" outlineLevel="0" collapsed="false">
      <c r="A1241" s="88"/>
      <c r="B1241" s="88"/>
      <c r="C1241" s="88"/>
    </row>
    <row r="1242" customFormat="false" ht="12.75" hidden="false" customHeight="false" outlineLevel="0" collapsed="false">
      <c r="A1242" s="88"/>
      <c r="B1242" s="88"/>
      <c r="C1242" s="88"/>
    </row>
    <row r="1243" customFormat="false" ht="12.75" hidden="false" customHeight="false" outlineLevel="0" collapsed="false">
      <c r="A1243" s="88"/>
      <c r="B1243" s="88"/>
      <c r="C1243" s="88"/>
    </row>
    <row r="1244" customFormat="false" ht="12.75" hidden="false" customHeight="false" outlineLevel="0" collapsed="false">
      <c r="A1244" s="88"/>
      <c r="B1244" s="88"/>
      <c r="C1244" s="88"/>
    </row>
    <row r="1245" customFormat="false" ht="12.75" hidden="false" customHeight="false" outlineLevel="0" collapsed="false">
      <c r="A1245" s="88"/>
      <c r="B1245" s="88"/>
      <c r="C1245" s="88"/>
    </row>
    <row r="1246" customFormat="false" ht="12.75" hidden="false" customHeight="false" outlineLevel="0" collapsed="false">
      <c r="A1246" s="88"/>
      <c r="B1246" s="88"/>
      <c r="C1246" s="88"/>
    </row>
    <row r="1247" customFormat="false" ht="12.75" hidden="false" customHeight="false" outlineLevel="0" collapsed="false">
      <c r="A1247" s="88"/>
      <c r="B1247" s="88"/>
      <c r="C1247" s="88"/>
    </row>
    <row r="1248" customFormat="false" ht="12.75" hidden="false" customHeight="false" outlineLevel="0" collapsed="false">
      <c r="A1248" s="88"/>
      <c r="B1248" s="88"/>
      <c r="C1248" s="88"/>
    </row>
    <row r="1249" customFormat="false" ht="12.75" hidden="false" customHeight="false" outlineLevel="0" collapsed="false">
      <c r="A1249" s="88"/>
      <c r="B1249" s="88"/>
      <c r="C1249" s="88"/>
    </row>
    <row r="1250" customFormat="false" ht="12.75" hidden="false" customHeight="false" outlineLevel="0" collapsed="false">
      <c r="A1250" s="88"/>
      <c r="B1250" s="88"/>
      <c r="C1250" s="88"/>
    </row>
    <row r="1251" customFormat="false" ht="12.75" hidden="false" customHeight="false" outlineLevel="0" collapsed="false">
      <c r="A1251" s="88"/>
      <c r="B1251" s="88"/>
      <c r="C1251" s="88"/>
    </row>
    <row r="1252" customFormat="false" ht="12.75" hidden="false" customHeight="false" outlineLevel="0" collapsed="false">
      <c r="A1252" s="88"/>
      <c r="B1252" s="88"/>
      <c r="C1252" s="88"/>
    </row>
    <row r="1253" customFormat="false" ht="12.75" hidden="false" customHeight="false" outlineLevel="0" collapsed="false">
      <c r="A1253" s="88"/>
      <c r="B1253" s="88"/>
      <c r="C1253" s="88"/>
    </row>
    <row r="1254" customFormat="false" ht="12.75" hidden="false" customHeight="false" outlineLevel="0" collapsed="false">
      <c r="A1254" s="88"/>
      <c r="B1254" s="88"/>
      <c r="C1254" s="88"/>
    </row>
    <row r="1255" customFormat="false" ht="12.75" hidden="false" customHeight="false" outlineLevel="0" collapsed="false">
      <c r="A1255" s="88"/>
      <c r="B1255" s="88"/>
      <c r="C1255" s="88"/>
    </row>
    <row r="1256" customFormat="false" ht="12.75" hidden="false" customHeight="false" outlineLevel="0" collapsed="false">
      <c r="A1256" s="88"/>
      <c r="B1256" s="88"/>
      <c r="C1256" s="88"/>
    </row>
    <row r="1257" customFormat="false" ht="12.75" hidden="false" customHeight="false" outlineLevel="0" collapsed="false">
      <c r="A1257" s="88"/>
      <c r="B1257" s="88"/>
      <c r="C1257" s="88"/>
    </row>
    <row r="1258" customFormat="false" ht="12.75" hidden="false" customHeight="false" outlineLevel="0" collapsed="false">
      <c r="A1258" s="88"/>
      <c r="B1258" s="88"/>
      <c r="C1258" s="88"/>
    </row>
    <row r="1259" customFormat="false" ht="12.75" hidden="false" customHeight="false" outlineLevel="0" collapsed="false">
      <c r="A1259" s="88"/>
      <c r="B1259" s="88"/>
      <c r="C1259" s="88"/>
    </row>
    <row r="1260" customFormat="false" ht="12.75" hidden="false" customHeight="false" outlineLevel="0" collapsed="false">
      <c r="A1260" s="88"/>
      <c r="B1260" s="88"/>
      <c r="C1260" s="88"/>
    </row>
    <row r="1261" customFormat="false" ht="12.75" hidden="false" customHeight="false" outlineLevel="0" collapsed="false">
      <c r="A1261" s="88"/>
      <c r="B1261" s="88"/>
      <c r="C1261" s="88"/>
    </row>
    <row r="1262" customFormat="false" ht="12.75" hidden="false" customHeight="false" outlineLevel="0" collapsed="false">
      <c r="A1262" s="88"/>
      <c r="B1262" s="88"/>
      <c r="C1262" s="88"/>
    </row>
    <row r="1263" customFormat="false" ht="12.75" hidden="false" customHeight="false" outlineLevel="0" collapsed="false">
      <c r="A1263" s="88"/>
      <c r="B1263" s="88"/>
      <c r="C1263" s="88"/>
    </row>
    <row r="1264" customFormat="false" ht="12.75" hidden="false" customHeight="false" outlineLevel="0" collapsed="false">
      <c r="A1264" s="88"/>
      <c r="B1264" s="88"/>
      <c r="C1264" s="88"/>
    </row>
    <row r="1265" customFormat="false" ht="12.75" hidden="false" customHeight="false" outlineLevel="0" collapsed="false">
      <c r="A1265" s="88"/>
      <c r="B1265" s="88"/>
      <c r="C1265" s="88"/>
    </row>
    <row r="1266" customFormat="false" ht="12.75" hidden="false" customHeight="false" outlineLevel="0" collapsed="false">
      <c r="A1266" s="88"/>
      <c r="B1266" s="88"/>
      <c r="C1266" s="88"/>
    </row>
    <row r="1267" customFormat="false" ht="12.75" hidden="false" customHeight="false" outlineLevel="0" collapsed="false">
      <c r="A1267" s="88"/>
      <c r="B1267" s="88"/>
      <c r="C1267" s="88"/>
    </row>
    <row r="1268" customFormat="false" ht="12.75" hidden="false" customHeight="false" outlineLevel="0" collapsed="false">
      <c r="A1268" s="88"/>
      <c r="B1268" s="88"/>
      <c r="C1268" s="88"/>
    </row>
    <row r="1269" customFormat="false" ht="12.75" hidden="false" customHeight="false" outlineLevel="0" collapsed="false">
      <c r="A1269" s="88"/>
      <c r="B1269" s="88"/>
      <c r="C1269" s="88"/>
    </row>
    <row r="1270" customFormat="false" ht="12.75" hidden="false" customHeight="false" outlineLevel="0" collapsed="false">
      <c r="A1270" s="88"/>
      <c r="B1270" s="88"/>
      <c r="C1270" s="88"/>
    </row>
    <row r="1271" customFormat="false" ht="12.75" hidden="false" customHeight="false" outlineLevel="0" collapsed="false">
      <c r="A1271" s="88"/>
      <c r="B1271" s="88"/>
      <c r="C1271" s="88"/>
    </row>
    <row r="1272" customFormat="false" ht="12.75" hidden="false" customHeight="false" outlineLevel="0" collapsed="false">
      <c r="A1272" s="88"/>
      <c r="B1272" s="88"/>
      <c r="C1272" s="88"/>
    </row>
    <row r="1273" customFormat="false" ht="12.75" hidden="false" customHeight="false" outlineLevel="0" collapsed="false">
      <c r="A1273" s="88"/>
      <c r="B1273" s="88"/>
      <c r="C1273" s="88"/>
    </row>
    <row r="1274" customFormat="false" ht="12.75" hidden="false" customHeight="false" outlineLevel="0" collapsed="false">
      <c r="A1274" s="88"/>
      <c r="B1274" s="88"/>
      <c r="C1274" s="88"/>
    </row>
    <row r="1275" customFormat="false" ht="12.75" hidden="false" customHeight="false" outlineLevel="0" collapsed="false">
      <c r="A1275" s="88"/>
      <c r="B1275" s="88"/>
      <c r="C1275" s="88"/>
    </row>
    <row r="1276" customFormat="false" ht="12.75" hidden="false" customHeight="false" outlineLevel="0" collapsed="false">
      <c r="A1276" s="88"/>
      <c r="B1276" s="88"/>
      <c r="C1276" s="88"/>
    </row>
    <row r="1277" customFormat="false" ht="12.75" hidden="false" customHeight="false" outlineLevel="0" collapsed="false">
      <c r="A1277" s="88"/>
      <c r="B1277" s="88"/>
      <c r="C1277" s="88"/>
    </row>
    <row r="1278" customFormat="false" ht="12.75" hidden="false" customHeight="false" outlineLevel="0" collapsed="false">
      <c r="A1278" s="88"/>
      <c r="B1278" s="88"/>
      <c r="C1278" s="88"/>
    </row>
    <row r="1279" customFormat="false" ht="12.75" hidden="false" customHeight="false" outlineLevel="0" collapsed="false">
      <c r="A1279" s="88"/>
      <c r="B1279" s="88"/>
      <c r="C1279" s="88"/>
    </row>
    <row r="1280" customFormat="false" ht="12.75" hidden="false" customHeight="false" outlineLevel="0" collapsed="false">
      <c r="A1280" s="88"/>
      <c r="B1280" s="88"/>
      <c r="C1280" s="88"/>
    </row>
    <row r="1281" customFormat="false" ht="12.75" hidden="false" customHeight="false" outlineLevel="0" collapsed="false">
      <c r="A1281" s="88"/>
      <c r="B1281" s="88"/>
      <c r="C1281" s="88"/>
    </row>
    <row r="1282" customFormat="false" ht="12.75" hidden="false" customHeight="false" outlineLevel="0" collapsed="false">
      <c r="A1282" s="88"/>
      <c r="B1282" s="88"/>
      <c r="C1282" s="88"/>
    </row>
    <row r="1283" customFormat="false" ht="12.75" hidden="false" customHeight="false" outlineLevel="0" collapsed="false">
      <c r="A1283" s="88"/>
      <c r="B1283" s="88"/>
      <c r="C1283" s="88"/>
    </row>
    <row r="1284" customFormat="false" ht="12.75" hidden="false" customHeight="false" outlineLevel="0" collapsed="false">
      <c r="A1284" s="88"/>
      <c r="B1284" s="88"/>
      <c r="C1284" s="88"/>
    </row>
    <row r="1285" customFormat="false" ht="12.75" hidden="false" customHeight="false" outlineLevel="0" collapsed="false">
      <c r="A1285" s="88"/>
      <c r="B1285" s="88"/>
      <c r="C1285" s="88"/>
    </row>
    <row r="1286" customFormat="false" ht="12.75" hidden="false" customHeight="false" outlineLevel="0" collapsed="false">
      <c r="A1286" s="88"/>
      <c r="B1286" s="88"/>
      <c r="C1286" s="88"/>
    </row>
    <row r="1287" customFormat="false" ht="12.75" hidden="false" customHeight="false" outlineLevel="0" collapsed="false">
      <c r="A1287" s="88"/>
      <c r="B1287" s="88"/>
      <c r="C1287" s="88"/>
    </row>
    <row r="1288" customFormat="false" ht="12.75" hidden="false" customHeight="false" outlineLevel="0" collapsed="false">
      <c r="A1288" s="88"/>
      <c r="B1288" s="88"/>
      <c r="C1288" s="88"/>
    </row>
    <row r="1289" customFormat="false" ht="12.75" hidden="false" customHeight="false" outlineLevel="0" collapsed="false">
      <c r="A1289" s="88"/>
      <c r="B1289" s="88"/>
      <c r="C1289" s="88"/>
    </row>
    <row r="1290" customFormat="false" ht="12.75" hidden="false" customHeight="false" outlineLevel="0" collapsed="false">
      <c r="A1290" s="88"/>
      <c r="B1290" s="88"/>
      <c r="C1290" s="88"/>
    </row>
    <row r="1291" customFormat="false" ht="12.75" hidden="false" customHeight="false" outlineLevel="0" collapsed="false">
      <c r="A1291" s="88"/>
      <c r="B1291" s="88"/>
      <c r="C1291" s="88"/>
    </row>
    <row r="1292" customFormat="false" ht="12.75" hidden="false" customHeight="false" outlineLevel="0" collapsed="false">
      <c r="A1292" s="88"/>
      <c r="B1292" s="88"/>
      <c r="C1292" s="88"/>
    </row>
    <row r="1293" customFormat="false" ht="12.75" hidden="false" customHeight="false" outlineLevel="0" collapsed="false">
      <c r="A1293" s="88"/>
      <c r="B1293" s="88"/>
      <c r="C1293" s="88"/>
    </row>
    <row r="1294" customFormat="false" ht="12.75" hidden="false" customHeight="false" outlineLevel="0" collapsed="false">
      <c r="A1294" s="88"/>
      <c r="B1294" s="88"/>
      <c r="C1294" s="88"/>
    </row>
    <row r="1295" customFormat="false" ht="12.75" hidden="false" customHeight="false" outlineLevel="0" collapsed="false">
      <c r="A1295" s="88"/>
      <c r="B1295" s="88"/>
      <c r="C1295" s="88"/>
    </row>
    <row r="1296" customFormat="false" ht="12.75" hidden="false" customHeight="false" outlineLevel="0" collapsed="false">
      <c r="A1296" s="88"/>
      <c r="B1296" s="88"/>
      <c r="C1296" s="88"/>
    </row>
    <row r="1297" customFormat="false" ht="12.75" hidden="false" customHeight="false" outlineLevel="0" collapsed="false">
      <c r="A1297" s="88"/>
      <c r="B1297" s="88"/>
      <c r="C1297" s="88"/>
    </row>
    <row r="1298" customFormat="false" ht="12.75" hidden="false" customHeight="false" outlineLevel="0" collapsed="false">
      <c r="A1298" s="88"/>
      <c r="B1298" s="88"/>
      <c r="C1298" s="88"/>
    </row>
    <row r="1299" customFormat="false" ht="12.75" hidden="false" customHeight="false" outlineLevel="0" collapsed="false">
      <c r="A1299" s="88"/>
      <c r="B1299" s="88"/>
      <c r="C1299" s="88"/>
    </row>
    <row r="1300" customFormat="false" ht="12.75" hidden="false" customHeight="false" outlineLevel="0" collapsed="false">
      <c r="A1300" s="88"/>
      <c r="B1300" s="88"/>
      <c r="C1300" s="88"/>
    </row>
    <row r="1301" customFormat="false" ht="12.75" hidden="false" customHeight="false" outlineLevel="0" collapsed="false">
      <c r="A1301" s="88"/>
      <c r="B1301" s="88"/>
      <c r="C1301" s="88"/>
    </row>
    <row r="1302" customFormat="false" ht="12.75" hidden="false" customHeight="false" outlineLevel="0" collapsed="false">
      <c r="A1302" s="88"/>
      <c r="B1302" s="88"/>
      <c r="C1302" s="88"/>
    </row>
    <row r="1303" customFormat="false" ht="12.75" hidden="false" customHeight="false" outlineLevel="0" collapsed="false">
      <c r="A1303" s="88"/>
      <c r="B1303" s="88"/>
      <c r="C1303" s="88"/>
    </row>
    <row r="1304" customFormat="false" ht="12.75" hidden="false" customHeight="false" outlineLevel="0" collapsed="false">
      <c r="A1304" s="88"/>
      <c r="B1304" s="88"/>
      <c r="C1304" s="88"/>
    </row>
    <row r="1305" customFormat="false" ht="12.75" hidden="false" customHeight="false" outlineLevel="0" collapsed="false">
      <c r="A1305" s="88"/>
      <c r="B1305" s="88"/>
      <c r="C1305" s="88"/>
    </row>
    <row r="1306" customFormat="false" ht="12.75" hidden="false" customHeight="false" outlineLevel="0" collapsed="false">
      <c r="A1306" s="88"/>
      <c r="B1306" s="88"/>
      <c r="C1306" s="88"/>
    </row>
    <row r="1307" customFormat="false" ht="12.75" hidden="false" customHeight="false" outlineLevel="0" collapsed="false">
      <c r="A1307" s="88"/>
      <c r="B1307" s="88"/>
      <c r="C1307" s="88"/>
    </row>
    <row r="1308" customFormat="false" ht="12.75" hidden="false" customHeight="false" outlineLevel="0" collapsed="false">
      <c r="A1308" s="88"/>
      <c r="B1308" s="88"/>
      <c r="C1308" s="88"/>
    </row>
    <row r="1309" customFormat="false" ht="12.75" hidden="false" customHeight="false" outlineLevel="0" collapsed="false">
      <c r="A1309" s="88"/>
      <c r="B1309" s="88"/>
      <c r="C1309" s="88"/>
    </row>
    <row r="1310" customFormat="false" ht="12.75" hidden="false" customHeight="false" outlineLevel="0" collapsed="false">
      <c r="A1310" s="88"/>
      <c r="B1310" s="88"/>
      <c r="C1310" s="88"/>
    </row>
    <row r="1311" customFormat="false" ht="12.75" hidden="false" customHeight="false" outlineLevel="0" collapsed="false">
      <c r="A1311" s="88"/>
      <c r="B1311" s="88"/>
      <c r="C1311" s="88"/>
    </row>
    <row r="1312" customFormat="false" ht="12.75" hidden="false" customHeight="false" outlineLevel="0" collapsed="false">
      <c r="A1312" s="88"/>
      <c r="B1312" s="88"/>
      <c r="C1312" s="88"/>
    </row>
    <row r="1313" customFormat="false" ht="12.75" hidden="false" customHeight="false" outlineLevel="0" collapsed="false">
      <c r="A1313" s="88"/>
      <c r="B1313" s="88"/>
      <c r="C1313" s="88"/>
    </row>
    <row r="1314" customFormat="false" ht="12.75" hidden="false" customHeight="false" outlineLevel="0" collapsed="false">
      <c r="A1314" s="88"/>
      <c r="B1314" s="88"/>
      <c r="C1314" s="88"/>
    </row>
    <row r="1315" customFormat="false" ht="12.75" hidden="false" customHeight="false" outlineLevel="0" collapsed="false">
      <c r="A1315" s="88"/>
      <c r="B1315" s="88"/>
      <c r="C1315" s="88"/>
    </row>
    <row r="1316" customFormat="false" ht="12.75" hidden="false" customHeight="false" outlineLevel="0" collapsed="false">
      <c r="A1316" s="88"/>
      <c r="B1316" s="88"/>
      <c r="C1316" s="88"/>
    </row>
    <row r="1317" customFormat="false" ht="12.75" hidden="false" customHeight="false" outlineLevel="0" collapsed="false">
      <c r="A1317" s="88"/>
      <c r="B1317" s="88"/>
      <c r="C1317" s="88"/>
    </row>
    <row r="1318" customFormat="false" ht="12.75" hidden="false" customHeight="false" outlineLevel="0" collapsed="false">
      <c r="A1318" s="88"/>
      <c r="B1318" s="88"/>
      <c r="C1318" s="88"/>
    </row>
    <row r="1319" customFormat="false" ht="12.75" hidden="false" customHeight="false" outlineLevel="0" collapsed="false">
      <c r="A1319" s="88"/>
      <c r="B1319" s="88"/>
      <c r="C1319" s="88"/>
    </row>
    <row r="1320" customFormat="false" ht="12.75" hidden="false" customHeight="false" outlineLevel="0" collapsed="false">
      <c r="A1320" s="88"/>
      <c r="B1320" s="88"/>
      <c r="C1320" s="88"/>
    </row>
    <row r="1321" customFormat="false" ht="12.75" hidden="false" customHeight="false" outlineLevel="0" collapsed="false">
      <c r="A1321" s="88"/>
      <c r="B1321" s="88"/>
      <c r="C1321" s="88"/>
    </row>
    <row r="1322" customFormat="false" ht="12.75" hidden="false" customHeight="false" outlineLevel="0" collapsed="false">
      <c r="A1322" s="88"/>
      <c r="B1322" s="88"/>
      <c r="C1322" s="88"/>
    </row>
    <row r="1323" customFormat="false" ht="12.75" hidden="false" customHeight="false" outlineLevel="0" collapsed="false">
      <c r="A1323" s="88"/>
      <c r="B1323" s="88"/>
      <c r="C1323" s="88"/>
    </row>
    <row r="1324" customFormat="false" ht="12.75" hidden="false" customHeight="false" outlineLevel="0" collapsed="false">
      <c r="A1324" s="88"/>
      <c r="B1324" s="88"/>
      <c r="C1324" s="88"/>
    </row>
    <row r="1325" customFormat="false" ht="12.75" hidden="false" customHeight="false" outlineLevel="0" collapsed="false">
      <c r="A1325" s="88"/>
      <c r="B1325" s="88"/>
      <c r="C1325" s="88"/>
    </row>
    <row r="1326" customFormat="false" ht="12.75" hidden="false" customHeight="false" outlineLevel="0" collapsed="false">
      <c r="A1326" s="88"/>
      <c r="B1326" s="88"/>
      <c r="C1326" s="88"/>
    </row>
    <row r="1327" customFormat="false" ht="12.75" hidden="false" customHeight="false" outlineLevel="0" collapsed="false">
      <c r="A1327" s="88"/>
      <c r="B1327" s="88"/>
      <c r="C1327" s="88"/>
    </row>
    <row r="1328" customFormat="false" ht="12.75" hidden="false" customHeight="false" outlineLevel="0" collapsed="false">
      <c r="A1328" s="88"/>
      <c r="B1328" s="88"/>
      <c r="C1328" s="88"/>
    </row>
    <row r="1329" customFormat="false" ht="12.75" hidden="false" customHeight="false" outlineLevel="0" collapsed="false">
      <c r="A1329" s="88"/>
      <c r="B1329" s="88"/>
      <c r="C1329" s="88"/>
    </row>
    <row r="1330" customFormat="false" ht="12.75" hidden="false" customHeight="false" outlineLevel="0" collapsed="false">
      <c r="A1330" s="88"/>
      <c r="B1330" s="88"/>
      <c r="C1330" s="88"/>
    </row>
    <row r="1331" customFormat="false" ht="12.75" hidden="false" customHeight="false" outlineLevel="0" collapsed="false">
      <c r="A1331" s="88"/>
      <c r="B1331" s="88"/>
      <c r="C1331" s="88"/>
    </row>
    <row r="1332" customFormat="false" ht="12.75" hidden="false" customHeight="false" outlineLevel="0" collapsed="false">
      <c r="A1332" s="88"/>
      <c r="B1332" s="88"/>
      <c r="C1332" s="88"/>
    </row>
    <row r="1333" customFormat="false" ht="12.75" hidden="false" customHeight="false" outlineLevel="0" collapsed="false">
      <c r="A1333" s="88"/>
      <c r="B1333" s="88"/>
      <c r="C1333" s="88"/>
    </row>
    <row r="1334" customFormat="false" ht="12.75" hidden="false" customHeight="false" outlineLevel="0" collapsed="false">
      <c r="A1334" s="88"/>
      <c r="B1334" s="88"/>
      <c r="C1334" s="88"/>
    </row>
    <row r="1335" customFormat="false" ht="12.75" hidden="false" customHeight="false" outlineLevel="0" collapsed="false">
      <c r="A1335" s="88"/>
      <c r="B1335" s="88"/>
      <c r="C1335" s="88"/>
    </row>
    <row r="1336" customFormat="false" ht="12.75" hidden="false" customHeight="false" outlineLevel="0" collapsed="false">
      <c r="A1336" s="88"/>
      <c r="B1336" s="88"/>
      <c r="C1336" s="88"/>
    </row>
    <row r="1337" customFormat="false" ht="12.75" hidden="false" customHeight="false" outlineLevel="0" collapsed="false">
      <c r="A1337" s="88"/>
      <c r="B1337" s="88"/>
      <c r="C1337" s="88"/>
    </row>
    <row r="1338" customFormat="false" ht="12.75" hidden="false" customHeight="false" outlineLevel="0" collapsed="false">
      <c r="A1338" s="88"/>
      <c r="B1338" s="88"/>
      <c r="C1338" s="88"/>
    </row>
    <row r="1339" customFormat="false" ht="12.75" hidden="false" customHeight="false" outlineLevel="0" collapsed="false">
      <c r="A1339" s="88"/>
      <c r="B1339" s="88"/>
      <c r="C1339" s="88"/>
    </row>
    <row r="1340" customFormat="false" ht="12.75" hidden="false" customHeight="false" outlineLevel="0" collapsed="false">
      <c r="A1340" s="88"/>
      <c r="B1340" s="88"/>
      <c r="C1340" s="88"/>
    </row>
    <row r="1341" customFormat="false" ht="12.75" hidden="false" customHeight="false" outlineLevel="0" collapsed="false">
      <c r="A1341" s="88"/>
      <c r="B1341" s="88"/>
      <c r="C1341" s="88"/>
    </row>
    <row r="1342" customFormat="false" ht="12.75" hidden="false" customHeight="false" outlineLevel="0" collapsed="false">
      <c r="A1342" s="88"/>
      <c r="B1342" s="88"/>
      <c r="C1342" s="88"/>
    </row>
    <row r="1343" customFormat="false" ht="12.75" hidden="false" customHeight="false" outlineLevel="0" collapsed="false">
      <c r="A1343" s="88"/>
      <c r="B1343" s="88"/>
      <c r="C1343" s="88"/>
    </row>
    <row r="1344" customFormat="false" ht="12.75" hidden="false" customHeight="false" outlineLevel="0" collapsed="false">
      <c r="A1344" s="88"/>
      <c r="B1344" s="88"/>
      <c r="C1344" s="88"/>
    </row>
    <row r="1345" customFormat="false" ht="12.75" hidden="false" customHeight="false" outlineLevel="0" collapsed="false">
      <c r="A1345" s="88"/>
      <c r="B1345" s="88"/>
      <c r="C1345" s="88"/>
    </row>
    <row r="1346" customFormat="false" ht="12.75" hidden="false" customHeight="false" outlineLevel="0" collapsed="false">
      <c r="A1346" s="88"/>
      <c r="B1346" s="88"/>
      <c r="C1346" s="88"/>
    </row>
    <row r="1347" customFormat="false" ht="12.75" hidden="false" customHeight="false" outlineLevel="0" collapsed="false">
      <c r="A1347" s="88"/>
      <c r="B1347" s="88"/>
      <c r="C1347" s="88"/>
    </row>
    <row r="1348" customFormat="false" ht="12.75" hidden="false" customHeight="false" outlineLevel="0" collapsed="false">
      <c r="A1348" s="88"/>
      <c r="B1348" s="88"/>
      <c r="C1348" s="88"/>
    </row>
    <row r="1349" customFormat="false" ht="12.75" hidden="false" customHeight="false" outlineLevel="0" collapsed="false">
      <c r="A1349" s="88"/>
      <c r="B1349" s="88"/>
      <c r="C1349" s="88"/>
    </row>
    <row r="1350" customFormat="false" ht="12.75" hidden="false" customHeight="false" outlineLevel="0" collapsed="false">
      <c r="A1350" s="88"/>
      <c r="B1350" s="88"/>
      <c r="C1350" s="88"/>
    </row>
    <row r="1351" customFormat="false" ht="12.75" hidden="false" customHeight="false" outlineLevel="0" collapsed="false">
      <c r="A1351" s="88"/>
      <c r="B1351" s="88"/>
      <c r="C1351" s="88"/>
    </row>
    <row r="1352" customFormat="false" ht="12.75" hidden="false" customHeight="false" outlineLevel="0" collapsed="false">
      <c r="A1352" s="88"/>
      <c r="B1352" s="88"/>
      <c r="C1352" s="88"/>
    </row>
    <row r="1353" customFormat="false" ht="12.75" hidden="false" customHeight="false" outlineLevel="0" collapsed="false">
      <c r="A1353" s="88"/>
      <c r="B1353" s="88"/>
      <c r="C1353" s="88"/>
    </row>
    <row r="1354" customFormat="false" ht="12.75" hidden="false" customHeight="false" outlineLevel="0" collapsed="false">
      <c r="A1354" s="88"/>
      <c r="B1354" s="88"/>
      <c r="C1354" s="88"/>
    </row>
    <row r="1355" customFormat="false" ht="12.75" hidden="false" customHeight="false" outlineLevel="0" collapsed="false">
      <c r="A1355" s="88"/>
      <c r="B1355" s="88"/>
      <c r="C1355" s="88"/>
    </row>
    <row r="1356" customFormat="false" ht="12.75" hidden="false" customHeight="false" outlineLevel="0" collapsed="false">
      <c r="A1356" s="88"/>
      <c r="B1356" s="88"/>
      <c r="C1356" s="88"/>
    </row>
    <row r="1357" customFormat="false" ht="12.75" hidden="false" customHeight="false" outlineLevel="0" collapsed="false">
      <c r="A1357" s="88"/>
      <c r="B1357" s="88"/>
      <c r="C1357" s="88"/>
    </row>
    <row r="1358" customFormat="false" ht="12.75" hidden="false" customHeight="false" outlineLevel="0" collapsed="false">
      <c r="A1358" s="88"/>
      <c r="B1358" s="88"/>
      <c r="C1358" s="88"/>
    </row>
    <row r="1359" customFormat="false" ht="12.75" hidden="false" customHeight="false" outlineLevel="0" collapsed="false">
      <c r="A1359" s="88"/>
      <c r="B1359" s="88"/>
      <c r="C1359" s="88"/>
    </row>
    <row r="1360" customFormat="false" ht="12.75" hidden="false" customHeight="false" outlineLevel="0" collapsed="false">
      <c r="A1360" s="88"/>
      <c r="B1360" s="88"/>
      <c r="C1360" s="88"/>
    </row>
    <row r="1361" customFormat="false" ht="12.75" hidden="false" customHeight="false" outlineLevel="0" collapsed="false">
      <c r="A1361" s="88"/>
      <c r="B1361" s="88"/>
      <c r="C1361" s="88"/>
    </row>
    <row r="1362" customFormat="false" ht="12.75" hidden="false" customHeight="false" outlineLevel="0" collapsed="false">
      <c r="A1362" s="88"/>
      <c r="B1362" s="88"/>
      <c r="C1362" s="88"/>
    </row>
    <row r="1363" customFormat="false" ht="12.75" hidden="false" customHeight="false" outlineLevel="0" collapsed="false">
      <c r="A1363" s="88"/>
      <c r="B1363" s="88"/>
      <c r="C1363" s="88"/>
    </row>
    <row r="1364" customFormat="false" ht="12.75" hidden="false" customHeight="false" outlineLevel="0" collapsed="false">
      <c r="A1364" s="88"/>
      <c r="B1364" s="88"/>
      <c r="C1364" s="88"/>
    </row>
    <row r="1365" customFormat="false" ht="12.75" hidden="false" customHeight="false" outlineLevel="0" collapsed="false">
      <c r="A1365" s="88"/>
      <c r="B1365" s="88"/>
      <c r="C1365" s="88"/>
    </row>
    <row r="1366" customFormat="false" ht="12.75" hidden="false" customHeight="false" outlineLevel="0" collapsed="false">
      <c r="A1366" s="88"/>
      <c r="B1366" s="88"/>
      <c r="C1366" s="88"/>
    </row>
    <row r="1367" customFormat="false" ht="12.75" hidden="false" customHeight="false" outlineLevel="0" collapsed="false">
      <c r="A1367" s="88"/>
      <c r="B1367" s="88"/>
      <c r="C1367" s="88"/>
    </row>
    <row r="1368" customFormat="false" ht="12.75" hidden="false" customHeight="false" outlineLevel="0" collapsed="false">
      <c r="A1368" s="88"/>
      <c r="B1368" s="88"/>
      <c r="C1368" s="88"/>
    </row>
    <row r="1369" customFormat="false" ht="12.75" hidden="false" customHeight="false" outlineLevel="0" collapsed="false">
      <c r="A1369" s="88"/>
      <c r="B1369" s="88"/>
      <c r="C1369" s="88"/>
    </row>
    <row r="1370" customFormat="false" ht="12.75" hidden="false" customHeight="false" outlineLevel="0" collapsed="false">
      <c r="A1370" s="88"/>
      <c r="B1370" s="88"/>
      <c r="C1370" s="88"/>
    </row>
    <row r="1371" customFormat="false" ht="12.75" hidden="false" customHeight="false" outlineLevel="0" collapsed="false">
      <c r="A1371" s="88"/>
      <c r="B1371" s="88"/>
      <c r="C1371" s="88"/>
    </row>
    <row r="1372" customFormat="false" ht="12.75" hidden="false" customHeight="false" outlineLevel="0" collapsed="false">
      <c r="A1372" s="88"/>
      <c r="B1372" s="88"/>
      <c r="C1372" s="88"/>
    </row>
    <row r="1373" customFormat="false" ht="12.75" hidden="false" customHeight="false" outlineLevel="0" collapsed="false">
      <c r="A1373" s="88"/>
      <c r="B1373" s="88"/>
      <c r="C1373" s="88"/>
    </row>
    <row r="1374" customFormat="false" ht="12.75" hidden="false" customHeight="false" outlineLevel="0" collapsed="false">
      <c r="A1374" s="88"/>
      <c r="B1374" s="88"/>
      <c r="C1374" s="88"/>
    </row>
    <row r="1375" customFormat="false" ht="12.75" hidden="false" customHeight="false" outlineLevel="0" collapsed="false">
      <c r="A1375" s="88"/>
      <c r="B1375" s="88"/>
      <c r="C1375" s="88"/>
    </row>
    <row r="1376" customFormat="false" ht="12.75" hidden="false" customHeight="false" outlineLevel="0" collapsed="false">
      <c r="A1376" s="88"/>
      <c r="B1376" s="88"/>
      <c r="C1376" s="88"/>
    </row>
    <row r="1377" customFormat="false" ht="12.75" hidden="false" customHeight="false" outlineLevel="0" collapsed="false">
      <c r="A1377" s="88"/>
      <c r="B1377" s="88"/>
      <c r="C1377" s="88"/>
    </row>
    <row r="1378" customFormat="false" ht="12.75" hidden="false" customHeight="false" outlineLevel="0" collapsed="false">
      <c r="A1378" s="88"/>
      <c r="B1378" s="88"/>
      <c r="C1378" s="88"/>
    </row>
    <row r="1379" customFormat="false" ht="12.75" hidden="false" customHeight="false" outlineLevel="0" collapsed="false">
      <c r="A1379" s="88"/>
      <c r="B1379" s="88"/>
      <c r="C1379" s="88"/>
    </row>
    <row r="1380" customFormat="false" ht="12.75" hidden="false" customHeight="false" outlineLevel="0" collapsed="false">
      <c r="A1380" s="88"/>
      <c r="B1380" s="88"/>
      <c r="C1380" s="88"/>
    </row>
    <row r="1381" customFormat="false" ht="12.75" hidden="false" customHeight="false" outlineLevel="0" collapsed="false">
      <c r="A1381" s="88"/>
      <c r="B1381" s="88"/>
      <c r="C1381" s="88"/>
    </row>
    <row r="1382" customFormat="false" ht="12.75" hidden="false" customHeight="false" outlineLevel="0" collapsed="false">
      <c r="A1382" s="88"/>
      <c r="B1382" s="88"/>
      <c r="C1382" s="88"/>
    </row>
    <row r="1383" customFormat="false" ht="12.75" hidden="false" customHeight="false" outlineLevel="0" collapsed="false">
      <c r="A1383" s="88"/>
      <c r="B1383" s="88"/>
      <c r="C1383" s="88"/>
    </row>
    <row r="1384" customFormat="false" ht="12.75" hidden="false" customHeight="false" outlineLevel="0" collapsed="false">
      <c r="A1384" s="88"/>
      <c r="B1384" s="88"/>
      <c r="C1384" s="88"/>
    </row>
    <row r="1385" customFormat="false" ht="12.75" hidden="false" customHeight="false" outlineLevel="0" collapsed="false">
      <c r="A1385" s="88"/>
      <c r="B1385" s="88"/>
      <c r="C1385" s="88"/>
    </row>
    <row r="1386" customFormat="false" ht="12.75" hidden="false" customHeight="false" outlineLevel="0" collapsed="false">
      <c r="A1386" s="88"/>
      <c r="B1386" s="88"/>
      <c r="C1386" s="88"/>
    </row>
    <row r="1387" customFormat="false" ht="12.75" hidden="false" customHeight="false" outlineLevel="0" collapsed="false">
      <c r="A1387" s="88"/>
      <c r="B1387" s="88"/>
      <c r="C1387" s="88"/>
    </row>
  </sheetData>
  <mergeCells count="90">
    <mergeCell ref="B13:B14"/>
    <mergeCell ref="B15:B16"/>
    <mergeCell ref="B17:B18"/>
    <mergeCell ref="B34:B35"/>
    <mergeCell ref="C34:C39"/>
    <mergeCell ref="B36:B37"/>
    <mergeCell ref="B38:B39"/>
    <mergeCell ref="C53:C56"/>
    <mergeCell ref="C57:C62"/>
    <mergeCell ref="C70:C71"/>
    <mergeCell ref="C72:C74"/>
    <mergeCell ref="B74:B75"/>
    <mergeCell ref="C75:C76"/>
    <mergeCell ref="B76:B77"/>
    <mergeCell ref="C77:C78"/>
    <mergeCell ref="C79:C80"/>
    <mergeCell ref="B80:B81"/>
    <mergeCell ref="C81:C82"/>
    <mergeCell ref="C93:C94"/>
    <mergeCell ref="B94:B95"/>
    <mergeCell ref="B104:B105"/>
    <mergeCell ref="B106:B107"/>
    <mergeCell ref="B108:B109"/>
    <mergeCell ref="B110:B111"/>
    <mergeCell ref="B112:B113"/>
    <mergeCell ref="B114:B115"/>
    <mergeCell ref="B116:B117"/>
    <mergeCell ref="B118:B119"/>
    <mergeCell ref="B132:B133"/>
    <mergeCell ref="C292:C293"/>
    <mergeCell ref="C294:C295"/>
    <mergeCell ref="C301:C302"/>
    <mergeCell ref="C303:C304"/>
    <mergeCell ref="C305:C306"/>
    <mergeCell ref="B307:B313"/>
    <mergeCell ref="C307:C308"/>
    <mergeCell ref="C309:C310"/>
    <mergeCell ref="C312:C313"/>
    <mergeCell ref="B316:B317"/>
    <mergeCell ref="C316:C317"/>
    <mergeCell ref="B323:B326"/>
    <mergeCell ref="B327:B331"/>
    <mergeCell ref="B333:B336"/>
    <mergeCell ref="B338:B339"/>
    <mergeCell ref="B348:B350"/>
    <mergeCell ref="B363:B364"/>
    <mergeCell ref="B380:B389"/>
    <mergeCell ref="C382:C383"/>
    <mergeCell ref="C386:C387"/>
    <mergeCell ref="C388:C389"/>
    <mergeCell ref="B393:B397"/>
    <mergeCell ref="C394:C395"/>
    <mergeCell ref="C396:C397"/>
    <mergeCell ref="B398:B400"/>
    <mergeCell ref="B401:B403"/>
    <mergeCell ref="C402:C403"/>
    <mergeCell ref="B404:B405"/>
    <mergeCell ref="C404:C405"/>
    <mergeCell ref="B406:B414"/>
    <mergeCell ref="C408:C409"/>
    <mergeCell ref="C410:C411"/>
    <mergeCell ref="C412:C413"/>
    <mergeCell ref="B420:B426"/>
    <mergeCell ref="B443:B444"/>
    <mergeCell ref="B445:B446"/>
    <mergeCell ref="B447:B451"/>
    <mergeCell ref="C448:C451"/>
    <mergeCell ref="C452:C456"/>
    <mergeCell ref="B454:B458"/>
    <mergeCell ref="C457:C458"/>
    <mergeCell ref="C472:C473"/>
    <mergeCell ref="B480:B482"/>
    <mergeCell ref="B512:B515"/>
    <mergeCell ref="C512:C514"/>
    <mergeCell ref="B516:B517"/>
    <mergeCell ref="C516:C517"/>
    <mergeCell ref="B518:B520"/>
    <mergeCell ref="C518:C520"/>
    <mergeCell ref="C526:C527"/>
    <mergeCell ref="C531:C532"/>
    <mergeCell ref="C543:C544"/>
    <mergeCell ref="B545:B548"/>
    <mergeCell ref="C556:C557"/>
    <mergeCell ref="B558:B559"/>
    <mergeCell ref="B560:B561"/>
    <mergeCell ref="C561:C562"/>
    <mergeCell ref="C566:C572"/>
    <mergeCell ref="C573:C577"/>
    <mergeCell ref="C578:C581"/>
    <mergeCell ref="A753:B753"/>
  </mergeCells>
  <conditionalFormatting sqref="A13 A17:A18">
    <cfRule type="cellIs" priority="2" operator="notEqual" aboveAverage="0" equalAverage="0" bottom="0" percent="0" rank="0" text="" dxfId="1">
      <formula>$A13</formula>
    </cfRule>
  </conditionalFormatting>
  <printOptions headings="false" gridLines="false" gridLinesSet="true" horizontalCentered="false" verticalCentered="false"/>
  <pageMargins left="0.190277777777778" right="0.190277777777778" top="0.35" bottom="0.240277777777778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8.7"/>
    <col collapsed="false" customWidth="true" hidden="false" outlineLevel="0" max="3" min="3" style="0" width="11.13"/>
  </cols>
  <sheetData>
    <row r="1" customFormat="false" ht="18.75" hidden="false" customHeight="false" outlineLevel="0" collapsed="false">
      <c r="A1" s="164" t="s">
        <v>0</v>
      </c>
      <c r="C1" s="165"/>
      <c r="D1" s="209" t="s">
        <v>1</v>
      </c>
      <c r="E1" s="1"/>
    </row>
    <row r="2" customFormat="false" ht="18.75" hidden="false" customHeight="false" outlineLevel="0" collapsed="false">
      <c r="A2" s="164" t="s">
        <v>2</v>
      </c>
      <c r="C2" s="165"/>
      <c r="D2" s="209" t="s">
        <v>3</v>
      </c>
      <c r="E2" s="1"/>
    </row>
    <row r="3" customFormat="false" ht="18.75" hidden="false" customHeight="false" outlineLevel="0" collapsed="false">
      <c r="A3" s="168" t="s">
        <v>4</v>
      </c>
      <c r="C3" s="165"/>
      <c r="D3" s="209" t="s">
        <v>5</v>
      </c>
      <c r="E3" s="1"/>
    </row>
    <row r="4" customFormat="false" ht="12.75" hidden="false" customHeight="false" outlineLevel="0" collapsed="false">
      <c r="A4" s="171"/>
      <c r="B4" s="172"/>
      <c r="C4" s="173"/>
      <c r="D4" s="173"/>
      <c r="E4" s="9"/>
    </row>
    <row r="5" customFormat="false" ht="12.75" hidden="false" customHeight="false" outlineLevel="0" collapsed="false">
      <c r="A5" s="171"/>
      <c r="B5" s="172"/>
      <c r="C5" s="173"/>
      <c r="D5" s="173"/>
      <c r="E5" s="9"/>
    </row>
    <row r="6" customFormat="false" ht="12.75" hidden="false" customHeight="false" outlineLevel="0" collapsed="false">
      <c r="A6" s="10"/>
      <c r="B6" s="10"/>
      <c r="C6" s="175"/>
      <c r="D6" s="175"/>
      <c r="E6" s="12"/>
    </row>
    <row r="7" customFormat="false" ht="12.75" hidden="false" customHeight="false" outlineLevel="0" collapsed="false">
      <c r="A7" s="10"/>
      <c r="B7" s="10"/>
      <c r="C7" s="175"/>
      <c r="D7" s="175"/>
      <c r="E7" s="12"/>
    </row>
    <row r="8" customFormat="false" ht="12.75" hidden="false" customHeight="false" outlineLevel="0" collapsed="false">
      <c r="A8" s="10"/>
      <c r="B8" s="10"/>
      <c r="C8" s="175"/>
      <c r="D8" s="175"/>
      <c r="E8" s="12"/>
    </row>
    <row r="9" customFormat="false" ht="12.75" hidden="false" customHeight="false" outlineLevel="0" collapsed="false">
      <c r="A9" s="10"/>
      <c r="B9" s="10"/>
      <c r="C9" s="175"/>
      <c r="D9" s="175"/>
      <c r="E9" s="12"/>
    </row>
    <row r="10" customFormat="false" ht="12.75" hidden="false" customHeight="false" outlineLevel="0" collapsed="false">
      <c r="A10" s="13"/>
      <c r="B10" s="13"/>
      <c r="C10" s="176"/>
      <c r="D10" s="209" t="s">
        <v>6</v>
      </c>
      <c r="E10" s="1"/>
    </row>
    <row r="11" customFormat="false" ht="15" hidden="false" customHeight="false" outlineLevel="0" collapsed="false">
      <c r="A11" s="177" t="s">
        <v>7</v>
      </c>
      <c r="B11" s="13"/>
      <c r="C11" s="176"/>
      <c r="D11" s="176"/>
      <c r="E11" s="15"/>
    </row>
    <row r="12" customFormat="false" ht="15" hidden="false" customHeight="false" outlineLevel="0" collapsed="false">
      <c r="A12" s="13"/>
      <c r="C12" s="178"/>
      <c r="D12" s="178"/>
      <c r="E12" s="18"/>
    </row>
    <row r="13" customFormat="false" ht="25.5" hidden="false" customHeight="false" outlineLevel="0" collapsed="false">
      <c r="A13" s="210" t="s">
        <v>1485</v>
      </c>
      <c r="B13" s="211" t="s">
        <v>1486</v>
      </c>
      <c r="C13" s="212" t="s">
        <v>1487</v>
      </c>
      <c r="D13" s="212" t="s">
        <v>1488</v>
      </c>
      <c r="E13" s="213" t="s">
        <v>1489</v>
      </c>
    </row>
    <row r="14" customFormat="false" ht="15" hidden="false" customHeight="false" outlineLevel="0" collapsed="false">
      <c r="A14" s="214" t="s">
        <v>1490</v>
      </c>
      <c r="B14" s="215"/>
      <c r="C14" s="215"/>
      <c r="D14" s="215"/>
      <c r="E14" s="216"/>
    </row>
    <row r="15" customFormat="false" ht="15" hidden="false" customHeight="false" outlineLevel="0" collapsed="false">
      <c r="A15" s="217" t="s">
        <v>1491</v>
      </c>
      <c r="B15" s="218" t="s">
        <v>1492</v>
      </c>
      <c r="C15" s="218" t="n">
        <v>93.28</v>
      </c>
      <c r="D15" s="73" t="n">
        <v>3.02857142857143</v>
      </c>
      <c r="E15" s="73" t="n">
        <v>2.1693023255814</v>
      </c>
    </row>
    <row r="16" customFormat="false" ht="15" hidden="false" customHeight="false" outlineLevel="0" collapsed="false">
      <c r="A16" s="217" t="s">
        <v>1493</v>
      </c>
      <c r="B16" s="218" t="s">
        <v>1494</v>
      </c>
      <c r="C16" s="218" t="n">
        <v>106</v>
      </c>
      <c r="D16" s="73" t="n">
        <v>3.44155844155844</v>
      </c>
      <c r="E16" s="73" t="n">
        <v>2.46511627906977</v>
      </c>
    </row>
    <row r="17" customFormat="false" ht="15" hidden="false" customHeight="false" outlineLevel="0" collapsed="false">
      <c r="A17" s="217" t="s">
        <v>1495</v>
      </c>
      <c r="B17" s="218" t="s">
        <v>1496</v>
      </c>
      <c r="C17" s="218" t="n">
        <v>91.16</v>
      </c>
      <c r="D17" s="73" t="n">
        <v>2.95974025974026</v>
      </c>
      <c r="E17" s="73" t="n">
        <v>2.12</v>
      </c>
    </row>
    <row r="18" customFormat="false" ht="15" hidden="false" customHeight="false" outlineLevel="0" collapsed="false">
      <c r="A18" s="217" t="s">
        <v>1497</v>
      </c>
      <c r="B18" s="218" t="s">
        <v>1498</v>
      </c>
      <c r="C18" s="218" t="n">
        <v>98.58</v>
      </c>
      <c r="D18" s="73" t="n">
        <v>3.20064935064935</v>
      </c>
      <c r="E18" s="73" t="n">
        <v>2.29255813953488</v>
      </c>
    </row>
    <row r="19" customFormat="false" ht="15" hidden="false" customHeight="false" outlineLevel="0" collapsed="false">
      <c r="A19" s="217" t="s">
        <v>1499</v>
      </c>
      <c r="B19" s="218" t="s">
        <v>1500</v>
      </c>
      <c r="C19" s="218" t="n">
        <v>97.52</v>
      </c>
      <c r="D19" s="73" t="n">
        <v>3.16623376623377</v>
      </c>
      <c r="E19" s="73" t="n">
        <v>2.26790697674419</v>
      </c>
    </row>
    <row r="20" customFormat="false" ht="15" hidden="false" customHeight="false" outlineLevel="0" collapsed="false">
      <c r="A20" s="217" t="s">
        <v>1501</v>
      </c>
      <c r="B20" s="218" t="s">
        <v>1502</v>
      </c>
      <c r="C20" s="218" t="n">
        <v>89.04</v>
      </c>
      <c r="D20" s="73" t="n">
        <v>2.89090909090909</v>
      </c>
      <c r="E20" s="73" t="n">
        <v>2.07069767441861</v>
      </c>
    </row>
    <row r="21" customFormat="false" ht="15" hidden="false" customHeight="false" outlineLevel="0" collapsed="false">
      <c r="A21" s="217" t="s">
        <v>1503</v>
      </c>
      <c r="B21" s="218" t="s">
        <v>1496</v>
      </c>
      <c r="C21" s="218" t="n">
        <v>86.92</v>
      </c>
      <c r="D21" s="73" t="n">
        <v>2.82207792207792</v>
      </c>
      <c r="E21" s="73" t="n">
        <v>2.02139534883721</v>
      </c>
    </row>
    <row r="22" customFormat="false" ht="15" hidden="false" customHeight="false" outlineLevel="0" collapsed="false">
      <c r="A22" s="217" t="s">
        <v>1504</v>
      </c>
      <c r="B22" s="218" t="s">
        <v>1498</v>
      </c>
      <c r="C22" s="218" t="n">
        <v>92.22</v>
      </c>
      <c r="D22" s="73" t="n">
        <v>2.99415584415584</v>
      </c>
      <c r="E22" s="73" t="n">
        <v>2.1446511627907</v>
      </c>
    </row>
    <row r="23" customFormat="false" ht="15" hidden="false" customHeight="false" outlineLevel="0" collapsed="false">
      <c r="A23" s="219" t="s">
        <v>1505</v>
      </c>
      <c r="B23" s="220"/>
      <c r="C23" s="218" t="n">
        <v>387.96</v>
      </c>
      <c r="D23" s="73" t="n">
        <v>12.5961038961039</v>
      </c>
      <c r="E23" s="73" t="n">
        <v>9.02232558139535</v>
      </c>
    </row>
    <row r="24" customFormat="false" ht="15" hidden="false" customHeight="false" outlineLevel="0" collapsed="false">
      <c r="A24" s="221" t="s">
        <v>1506</v>
      </c>
      <c r="B24" s="215"/>
      <c r="C24" s="218"/>
      <c r="D24" s="222"/>
      <c r="E24" s="223"/>
    </row>
    <row r="25" customFormat="false" ht="15" hidden="false" customHeight="false" outlineLevel="0" collapsed="false">
      <c r="A25" s="217" t="s">
        <v>1507</v>
      </c>
      <c r="B25" s="218" t="s">
        <v>1508</v>
      </c>
      <c r="C25" s="218" t="n">
        <v>308.46</v>
      </c>
      <c r="D25" s="73" t="n">
        <v>10.0149350649351</v>
      </c>
      <c r="E25" s="73" t="n">
        <v>7.17348837209302</v>
      </c>
    </row>
    <row r="26" customFormat="false" ht="15" hidden="false" customHeight="false" outlineLevel="0" collapsed="false">
      <c r="A26" s="217" t="s">
        <v>1509</v>
      </c>
      <c r="B26" s="218" t="s">
        <v>1510</v>
      </c>
      <c r="C26" s="218" t="n">
        <v>440.96</v>
      </c>
      <c r="D26" s="73" t="n">
        <v>14.3168831168831</v>
      </c>
      <c r="E26" s="73" t="n">
        <v>10.2548837209302</v>
      </c>
    </row>
    <row r="27" customFormat="false" ht="15" hidden="false" customHeight="false" outlineLevel="0" collapsed="false">
      <c r="A27" s="217" t="s">
        <v>1511</v>
      </c>
      <c r="B27" s="218" t="s">
        <v>1512</v>
      </c>
      <c r="C27" s="218" t="n">
        <v>712.32</v>
      </c>
      <c r="D27" s="73" t="n">
        <v>23.1272727272727</v>
      </c>
      <c r="E27" s="73" t="n">
        <v>16.5655813953488</v>
      </c>
    </row>
    <row r="28" customFormat="false" ht="15" hidden="false" customHeight="false" outlineLevel="0" collapsed="false">
      <c r="A28" s="217" t="s">
        <v>1513</v>
      </c>
      <c r="B28" s="218" t="s">
        <v>1514</v>
      </c>
      <c r="C28" s="218" t="n">
        <v>751.54</v>
      </c>
      <c r="D28" s="73" t="n">
        <v>24.4006493506494</v>
      </c>
      <c r="E28" s="73" t="n">
        <v>17.4776744186047</v>
      </c>
    </row>
    <row r="29" customFormat="false" ht="15" hidden="false" customHeight="false" outlineLevel="0" collapsed="false">
      <c r="A29" s="217" t="s">
        <v>1515</v>
      </c>
      <c r="B29" s="218" t="s">
        <v>1516</v>
      </c>
      <c r="C29" s="218" t="n">
        <v>804.54</v>
      </c>
      <c r="D29" s="73" t="n">
        <v>26.1214285714286</v>
      </c>
      <c r="E29" s="73" t="n">
        <v>18.7102325581395</v>
      </c>
    </row>
    <row r="30" customFormat="false" ht="15" hidden="false" customHeight="false" outlineLevel="0" collapsed="false">
      <c r="A30" s="224" t="s">
        <v>1517</v>
      </c>
      <c r="B30" s="225"/>
      <c r="C30" s="218" t="n">
        <v>127.2</v>
      </c>
      <c r="D30" s="73" t="n">
        <v>4.12987012987013</v>
      </c>
      <c r="E30" s="73" t="n">
        <v>2.95813953488372</v>
      </c>
    </row>
    <row r="31" customFormat="false" ht="15" hidden="false" customHeight="false" outlineLevel="0" collapsed="false">
      <c r="A31" s="221" t="s">
        <v>1518</v>
      </c>
      <c r="B31" s="226"/>
      <c r="C31" s="218"/>
      <c r="D31" s="222"/>
      <c r="E31" s="223"/>
    </row>
    <row r="32" customFormat="false" ht="15" hidden="false" customHeight="false" outlineLevel="0" collapsed="false">
      <c r="A32" s="217" t="s">
        <v>1507</v>
      </c>
      <c r="B32" s="215" t="s">
        <v>1519</v>
      </c>
      <c r="C32" s="218" t="n">
        <v>166.42</v>
      </c>
      <c r="D32" s="73" t="n">
        <v>5.40324675324675</v>
      </c>
      <c r="E32" s="73" t="n">
        <v>3.87023255813953</v>
      </c>
    </row>
    <row r="33" customFormat="false" ht="15" hidden="false" customHeight="false" outlineLevel="0" collapsed="false">
      <c r="A33" s="217" t="s">
        <v>1520</v>
      </c>
      <c r="B33" s="215" t="s">
        <v>1521</v>
      </c>
      <c r="C33" s="218" t="n">
        <v>275.6</v>
      </c>
      <c r="D33" s="73" t="n">
        <v>8.94805194805195</v>
      </c>
      <c r="E33" s="73" t="n">
        <v>6.4093023255814</v>
      </c>
    </row>
    <row r="34" customFormat="false" ht="15" hidden="false" customHeight="false" outlineLevel="0" collapsed="false">
      <c r="A34" s="217" t="s">
        <v>1522</v>
      </c>
      <c r="B34" s="215" t="s">
        <v>1523</v>
      </c>
      <c r="C34" s="218" t="n">
        <v>400.68</v>
      </c>
      <c r="D34" s="73" t="n">
        <v>13.0090909090909</v>
      </c>
      <c r="E34" s="73" t="n">
        <v>9.31813953488372</v>
      </c>
    </row>
    <row r="35" customFormat="false" ht="15" hidden="false" customHeight="false" outlineLevel="0" collapsed="false">
      <c r="A35" s="217" t="s">
        <v>1524</v>
      </c>
      <c r="B35" s="215" t="s">
        <v>1525</v>
      </c>
      <c r="C35" s="218" t="n">
        <v>486.54</v>
      </c>
      <c r="D35" s="73" t="n">
        <v>15.7967532467532</v>
      </c>
      <c r="E35" s="73" t="n">
        <v>11.3148837209302</v>
      </c>
    </row>
    <row r="36" customFormat="false" ht="15" hidden="false" customHeight="false" outlineLevel="0" collapsed="false">
      <c r="A36" s="217" t="s">
        <v>1526</v>
      </c>
      <c r="B36" s="215" t="s">
        <v>1527</v>
      </c>
      <c r="C36" s="218" t="n">
        <v>564.98</v>
      </c>
      <c r="D36" s="73" t="n">
        <v>18.3435064935065</v>
      </c>
      <c r="E36" s="73" t="n">
        <v>13.1390697674419</v>
      </c>
    </row>
    <row r="37" customFormat="false" ht="15" hidden="false" customHeight="false" outlineLevel="0" collapsed="false">
      <c r="A37" s="217" t="s">
        <v>1528</v>
      </c>
      <c r="B37" s="215" t="s">
        <v>1529</v>
      </c>
      <c r="C37" s="218" t="n">
        <v>666.74</v>
      </c>
      <c r="D37" s="73" t="n">
        <v>21.6474025974026</v>
      </c>
      <c r="E37" s="73" t="n">
        <v>15.5055813953488</v>
      </c>
    </row>
    <row r="38" customFormat="false" ht="15" hidden="false" customHeight="false" outlineLevel="0" collapsed="false">
      <c r="A38" s="214" t="s">
        <v>1530</v>
      </c>
      <c r="B38" s="215"/>
      <c r="C38" s="218"/>
      <c r="D38" s="222"/>
      <c r="E38" s="223"/>
    </row>
    <row r="39" customFormat="false" ht="15" hidden="false" customHeight="false" outlineLevel="0" collapsed="false">
      <c r="A39" s="215" t="s">
        <v>1531</v>
      </c>
      <c r="B39" s="215" t="s">
        <v>1532</v>
      </c>
      <c r="C39" s="218" t="n">
        <v>53.318</v>
      </c>
      <c r="D39" s="73" t="n">
        <v>1.7311038961039</v>
      </c>
      <c r="E39" s="73" t="n">
        <v>1.23995348837209</v>
      </c>
    </row>
    <row r="40" customFormat="false" ht="15" hidden="false" customHeight="false" outlineLevel="0" collapsed="false">
      <c r="A40" s="215" t="s">
        <v>1533</v>
      </c>
      <c r="B40" s="215" t="s">
        <v>1534</v>
      </c>
      <c r="C40" s="218" t="n">
        <v>147.34</v>
      </c>
      <c r="D40" s="73" t="n">
        <v>4.78376623376623</v>
      </c>
      <c r="E40" s="73" t="n">
        <v>3.42651162790698</v>
      </c>
    </row>
    <row r="41" customFormat="false" ht="15" hidden="false" customHeight="false" outlineLevel="0" collapsed="false">
      <c r="A41" s="217" t="s">
        <v>1507</v>
      </c>
      <c r="B41" s="215" t="s">
        <v>1535</v>
      </c>
      <c r="C41" s="218" t="n">
        <v>100.912</v>
      </c>
      <c r="D41" s="73" t="n">
        <v>3.27636363636364</v>
      </c>
      <c r="E41" s="73" t="n">
        <v>2.34679069767442</v>
      </c>
    </row>
    <row r="42" customFormat="false" ht="15" hidden="false" customHeight="false" outlineLevel="0" collapsed="false">
      <c r="A42" s="217" t="s">
        <v>1536</v>
      </c>
      <c r="B42" s="215" t="s">
        <v>1537</v>
      </c>
      <c r="C42" s="218" t="n">
        <v>233.2</v>
      </c>
      <c r="D42" s="73" t="n">
        <v>7.57142857142857</v>
      </c>
      <c r="E42" s="73" t="n">
        <v>5.42325581395349</v>
      </c>
    </row>
    <row r="43" customFormat="false" ht="15" hidden="false" customHeight="false" outlineLevel="0" collapsed="false">
      <c r="A43" s="217" t="s">
        <v>1538</v>
      </c>
      <c r="B43" s="215" t="s">
        <v>1539</v>
      </c>
      <c r="C43" s="218" t="n">
        <v>577.7</v>
      </c>
      <c r="D43" s="73" t="n">
        <v>18.7564935064935</v>
      </c>
      <c r="E43" s="73" t="n">
        <v>13.4348837209302</v>
      </c>
    </row>
    <row r="44" customFormat="false" ht="15" hidden="false" customHeight="false" outlineLevel="0" collapsed="false">
      <c r="A44" s="217" t="s">
        <v>1540</v>
      </c>
      <c r="B44" s="215" t="s">
        <v>1541</v>
      </c>
      <c r="C44" s="218" t="n">
        <v>288.32</v>
      </c>
      <c r="D44" s="73" t="n">
        <v>9.36103896103896</v>
      </c>
      <c r="E44" s="73" t="n">
        <v>6.70511627906977</v>
      </c>
    </row>
    <row r="45" customFormat="false" ht="15" hidden="false" customHeight="false" outlineLevel="0" collapsed="false">
      <c r="A45" s="217" t="s">
        <v>1542</v>
      </c>
      <c r="B45" s="215" t="s">
        <v>1543</v>
      </c>
      <c r="C45" s="218" t="n">
        <v>252.28</v>
      </c>
      <c r="D45" s="73" t="n">
        <v>8.19090909090909</v>
      </c>
      <c r="E45" s="73" t="n">
        <v>5.86697674418605</v>
      </c>
    </row>
    <row r="46" customFormat="false" ht="15" hidden="false" customHeight="false" outlineLevel="0" collapsed="false">
      <c r="A46" s="217" t="s">
        <v>1520</v>
      </c>
      <c r="B46" s="215" t="s">
        <v>1544</v>
      </c>
      <c r="C46" s="218" t="n">
        <v>328.6</v>
      </c>
      <c r="D46" s="73" t="n">
        <v>10.6688311688312</v>
      </c>
      <c r="E46" s="73" t="n">
        <v>7.64186046511628</v>
      </c>
    </row>
    <row r="47" customFormat="false" ht="15" hidden="false" customHeight="false" outlineLevel="0" collapsed="false">
      <c r="A47" s="217" t="s">
        <v>1545</v>
      </c>
      <c r="B47" s="215" t="s">
        <v>1546</v>
      </c>
      <c r="C47" s="218" t="n">
        <v>146.28</v>
      </c>
      <c r="D47" s="73" t="n">
        <v>4.74935064935065</v>
      </c>
      <c r="E47" s="73" t="n">
        <v>3.40186046511628</v>
      </c>
    </row>
    <row r="48" customFormat="false" ht="15" hidden="false" customHeight="false" outlineLevel="0" collapsed="false">
      <c r="A48" s="217" t="s">
        <v>1547</v>
      </c>
      <c r="B48" s="215" t="s">
        <v>1548</v>
      </c>
      <c r="C48" s="218" t="n">
        <v>460.04</v>
      </c>
      <c r="D48" s="73" t="n">
        <v>14.9363636363636</v>
      </c>
      <c r="E48" s="73" t="n">
        <v>10.6986046511628</v>
      </c>
    </row>
    <row r="49" customFormat="false" ht="15" hidden="false" customHeight="false" outlineLevel="0" collapsed="false">
      <c r="A49" s="217" t="s">
        <v>1549</v>
      </c>
      <c r="B49" s="215" t="s">
        <v>1550</v>
      </c>
      <c r="C49" s="218" t="n">
        <v>61.162</v>
      </c>
      <c r="D49" s="73" t="n">
        <v>1.98577922077922</v>
      </c>
      <c r="E49" s="73" t="n">
        <v>1.42237209302326</v>
      </c>
    </row>
    <row r="50" customFormat="false" ht="15" hidden="false" customHeight="false" outlineLevel="0" collapsed="false">
      <c r="A50" s="224" t="s">
        <v>1551</v>
      </c>
      <c r="B50" s="215"/>
      <c r="C50" s="222"/>
      <c r="D50" s="222"/>
      <c r="E50" s="223"/>
    </row>
    <row r="51" customFormat="false" ht="15" hidden="false" customHeight="false" outlineLevel="0" collapsed="false">
      <c r="A51" s="218" t="s">
        <v>1552</v>
      </c>
      <c r="B51" s="215" t="s">
        <v>1553</v>
      </c>
      <c r="C51" s="222" t="n">
        <v>25.758</v>
      </c>
      <c r="D51" s="73" t="n">
        <v>0.836298701298701</v>
      </c>
      <c r="E51" s="73" t="n">
        <v>0.599023255813954</v>
      </c>
    </row>
    <row r="52" customFormat="false" ht="15" hidden="false" customHeight="false" outlineLevel="0" collapsed="false">
      <c r="A52" s="224" t="s">
        <v>1554</v>
      </c>
      <c r="B52" s="215" t="s">
        <v>1555</v>
      </c>
      <c r="C52" s="222" t="n">
        <v>72.292</v>
      </c>
      <c r="D52" s="73" t="n">
        <v>2.34714285714286</v>
      </c>
      <c r="E52" s="73" t="n">
        <v>1.68120930232558</v>
      </c>
    </row>
    <row r="53" customFormat="false" ht="15" hidden="false" customHeight="false" outlineLevel="0" collapsed="false">
      <c r="A53" s="218" t="s">
        <v>1556</v>
      </c>
      <c r="B53" s="215" t="s">
        <v>1557</v>
      </c>
      <c r="C53" s="222" t="n">
        <v>49.29</v>
      </c>
      <c r="D53" s="73" t="n">
        <v>1.60032467532468</v>
      </c>
      <c r="E53" s="73" t="n">
        <v>1.14627906976744</v>
      </c>
    </row>
    <row r="54" customFormat="false" ht="15" hidden="false" customHeight="false" outlineLevel="0" collapsed="false">
      <c r="A54" s="214" t="s">
        <v>1558</v>
      </c>
      <c r="B54" s="215"/>
      <c r="C54" s="222"/>
      <c r="D54" s="222"/>
      <c r="E54" s="223"/>
    </row>
    <row r="55" customFormat="false" ht="15" hidden="false" customHeight="false" outlineLevel="0" collapsed="false">
      <c r="A55" s="217" t="s">
        <v>1559</v>
      </c>
      <c r="B55" s="215" t="s">
        <v>1560</v>
      </c>
      <c r="C55" s="222" t="n">
        <v>74.624</v>
      </c>
      <c r="D55" s="73" t="n">
        <v>2.42285714285714</v>
      </c>
      <c r="E55" s="73" t="n">
        <v>1.73544186046512</v>
      </c>
    </row>
    <row r="56" customFormat="false" ht="15" hidden="false" customHeight="false" outlineLevel="0" collapsed="false">
      <c r="A56" s="217" t="s">
        <v>1561</v>
      </c>
      <c r="B56" s="215" t="s">
        <v>1555</v>
      </c>
      <c r="C56" s="222" t="n">
        <v>108.12</v>
      </c>
      <c r="D56" s="73" t="n">
        <v>3.51038961038961</v>
      </c>
      <c r="E56" s="73" t="n">
        <v>2.51441860465116</v>
      </c>
    </row>
    <row r="57" customFormat="false" ht="15" hidden="false" customHeight="false" outlineLevel="0" collapsed="false">
      <c r="A57" s="224" t="s">
        <v>1562</v>
      </c>
      <c r="B57" s="215"/>
      <c r="C57" s="218"/>
      <c r="D57" s="222"/>
      <c r="E57" s="223"/>
    </row>
    <row r="58" customFormat="false" ht="15" hidden="false" customHeight="false" outlineLevel="0" collapsed="false">
      <c r="A58" s="217" t="s">
        <v>1563</v>
      </c>
      <c r="B58" s="218" t="s">
        <v>1564</v>
      </c>
      <c r="C58" s="222" t="n">
        <v>12.296</v>
      </c>
      <c r="D58" s="73" t="n">
        <v>0.399220779220779</v>
      </c>
      <c r="E58" s="73" t="n">
        <v>0.285953488372093</v>
      </c>
    </row>
    <row r="59" customFormat="false" ht="15" hidden="false" customHeight="false" outlineLevel="0" collapsed="false">
      <c r="A59" s="217" t="s">
        <v>1565</v>
      </c>
      <c r="B59" s="218" t="s">
        <v>1566</v>
      </c>
      <c r="C59" s="222" t="n">
        <v>13.992</v>
      </c>
      <c r="D59" s="73" t="n">
        <v>0.454285714285714</v>
      </c>
      <c r="E59" s="73" t="n">
        <v>0.325395348837209</v>
      </c>
    </row>
    <row r="60" customFormat="false" ht="15" hidden="false" customHeight="false" outlineLevel="0" collapsed="false">
      <c r="A60" s="217" t="s">
        <v>1567</v>
      </c>
      <c r="B60" s="218" t="s">
        <v>1568</v>
      </c>
      <c r="C60" s="222" t="n">
        <v>16.536</v>
      </c>
      <c r="D60" s="73" t="n">
        <v>0.536883116883117</v>
      </c>
      <c r="E60" s="73" t="n">
        <v>0.384558139534884</v>
      </c>
    </row>
    <row r="61" customFormat="false" ht="15" hidden="false" customHeight="false" outlineLevel="0" collapsed="false">
      <c r="A61" s="217" t="s">
        <v>1569</v>
      </c>
      <c r="B61" s="218" t="s">
        <v>1570</v>
      </c>
      <c r="C61" s="222" t="n">
        <v>19.822</v>
      </c>
      <c r="D61" s="73" t="n">
        <v>0.643571428571429</v>
      </c>
      <c r="E61" s="73" t="n">
        <v>0.460976744186047</v>
      </c>
    </row>
    <row r="62" customFormat="false" ht="15" hidden="false" customHeight="false" outlineLevel="0" collapsed="false">
      <c r="A62" s="214" t="s">
        <v>1571</v>
      </c>
      <c r="B62" s="215"/>
      <c r="C62" s="218"/>
      <c r="D62" s="222"/>
      <c r="E62" s="223"/>
    </row>
    <row r="63" customFormat="false" ht="15" hidden="false" customHeight="false" outlineLevel="0" collapsed="false">
      <c r="A63" s="215" t="s">
        <v>1572</v>
      </c>
      <c r="B63" s="215"/>
      <c r="C63" s="222" t="n">
        <v>36.782</v>
      </c>
      <c r="D63" s="73" t="n">
        <v>1.19422077922078</v>
      </c>
      <c r="E63" s="73" t="n">
        <v>0.855395348837209</v>
      </c>
    </row>
    <row r="64" customFormat="false" ht="15" hidden="false" customHeight="false" outlineLevel="0" collapsed="false">
      <c r="A64" s="214" t="s">
        <v>1573</v>
      </c>
      <c r="B64" s="215"/>
      <c r="C64" s="222"/>
      <c r="D64" s="222"/>
      <c r="E64" s="223"/>
    </row>
    <row r="65" customFormat="false" ht="15" hidden="false" customHeight="false" outlineLevel="0" collapsed="false">
      <c r="A65" s="215" t="s">
        <v>1574</v>
      </c>
      <c r="B65" s="227"/>
      <c r="C65" s="222" t="n">
        <v>57.24</v>
      </c>
      <c r="D65" s="73" t="n">
        <v>1.85844155844156</v>
      </c>
      <c r="E65" s="73" t="n">
        <v>1.33116279069767</v>
      </c>
    </row>
    <row r="66" customFormat="false" ht="15" hidden="false" customHeight="false" outlineLevel="0" collapsed="false">
      <c r="A66" s="224" t="s">
        <v>1575</v>
      </c>
      <c r="B66" s="215"/>
      <c r="C66" s="222"/>
      <c r="D66" s="222"/>
      <c r="E66" s="223"/>
    </row>
    <row r="67" customFormat="false" ht="15" hidden="false" customHeight="false" outlineLevel="0" collapsed="false">
      <c r="A67" s="215" t="s">
        <v>1576</v>
      </c>
      <c r="B67" s="215"/>
      <c r="C67" s="222" t="n">
        <v>9.222</v>
      </c>
      <c r="D67" s="73" t="n">
        <v>0.299415584415584</v>
      </c>
      <c r="E67" s="73" t="n">
        <v>0.21446511627907</v>
      </c>
    </row>
    <row r="68" customFormat="false" ht="15" hidden="false" customHeight="false" outlineLevel="0" collapsed="false">
      <c r="A68" s="214" t="s">
        <v>1577</v>
      </c>
      <c r="B68" s="215"/>
      <c r="C68" s="222"/>
      <c r="D68" s="222"/>
      <c r="E68" s="223"/>
    </row>
    <row r="69" customFormat="false" ht="15" hidden="false" customHeight="false" outlineLevel="0" collapsed="false">
      <c r="A69" s="215" t="s">
        <v>1578</v>
      </c>
      <c r="B69" s="215"/>
      <c r="C69" s="222" t="n">
        <v>2.226</v>
      </c>
      <c r="D69" s="73" t="n">
        <v>0.0722727272727273</v>
      </c>
      <c r="E69" s="73" t="n">
        <v>0.0517674418604651</v>
      </c>
    </row>
    <row r="70" customFormat="false" ht="15" hidden="false" customHeight="false" outlineLevel="0" collapsed="false">
      <c r="A70" s="224" t="s">
        <v>1579</v>
      </c>
      <c r="B70" s="215"/>
      <c r="C70" s="222"/>
      <c r="D70" s="222"/>
      <c r="E70" s="223"/>
    </row>
    <row r="71" customFormat="false" ht="15" hidden="false" customHeight="false" outlineLevel="0" collapsed="false">
      <c r="A71" s="215" t="s">
        <v>1580</v>
      </c>
      <c r="B71" s="215"/>
      <c r="C71" s="222" t="n">
        <v>2.968</v>
      </c>
      <c r="D71" s="73" t="n">
        <v>0.0963636363636364</v>
      </c>
      <c r="E71" s="73" t="n">
        <v>0.0690232558139535</v>
      </c>
    </row>
    <row r="72" customFormat="false" ht="15" hidden="false" customHeight="false" outlineLevel="0" collapsed="false">
      <c r="A72" s="224" t="s">
        <v>1581</v>
      </c>
      <c r="B72" s="215"/>
      <c r="C72" s="222"/>
      <c r="D72" s="222"/>
      <c r="E72" s="223"/>
    </row>
    <row r="73" customFormat="false" ht="15" hidden="false" customHeight="false" outlineLevel="0" collapsed="false">
      <c r="A73" s="215" t="s">
        <v>1582</v>
      </c>
      <c r="B73" s="215"/>
      <c r="C73" s="222" t="n">
        <v>1.908</v>
      </c>
      <c r="D73" s="73" t="n">
        <v>0.061948051948052</v>
      </c>
      <c r="E73" s="73" t="n">
        <v>0.1</v>
      </c>
    </row>
    <row r="74" customFormat="false" ht="15" hidden="false" customHeight="false" outlineLevel="0" collapsed="false">
      <c r="A74" s="224" t="s">
        <v>1583</v>
      </c>
      <c r="B74" s="215"/>
      <c r="C74" s="222"/>
      <c r="D74" s="222"/>
      <c r="E74" s="223"/>
    </row>
    <row r="75" customFormat="false" ht="15" hidden="false" customHeight="false" outlineLevel="0" collapsed="false">
      <c r="A75" s="215" t="s">
        <v>1584</v>
      </c>
      <c r="B75" s="215"/>
      <c r="C75" s="222" t="n">
        <v>20.882</v>
      </c>
      <c r="D75" s="73" t="n">
        <v>0.677987012987013</v>
      </c>
      <c r="E75" s="73" t="n">
        <v>0.485627906976744</v>
      </c>
    </row>
    <row r="76" customFormat="false" ht="15" hidden="false" customHeight="false" outlineLevel="0" collapsed="false">
      <c r="A76" s="224" t="s">
        <v>1585</v>
      </c>
      <c r="B76" s="215"/>
      <c r="C76" s="218"/>
      <c r="D76" s="222"/>
      <c r="E76" s="223"/>
    </row>
    <row r="77" customFormat="false" ht="15" hidden="false" customHeight="false" outlineLevel="0" collapsed="false">
      <c r="A77" s="215" t="s">
        <v>1586</v>
      </c>
      <c r="B77" s="215"/>
      <c r="C77" s="222" t="n">
        <v>39.326</v>
      </c>
      <c r="D77" s="73" t="n">
        <v>1.27681818181818</v>
      </c>
      <c r="E77" s="73" t="n">
        <v>0.914558139534884</v>
      </c>
    </row>
    <row r="78" customFormat="false" ht="15" hidden="false" customHeight="false" outlineLevel="0" collapsed="false">
      <c r="A78" s="215" t="s">
        <v>1587</v>
      </c>
      <c r="B78" s="215"/>
      <c r="C78" s="222"/>
      <c r="D78" s="222"/>
      <c r="E78" s="223"/>
    </row>
    <row r="79" customFormat="false" ht="15" hidden="false" customHeight="false" outlineLevel="0" collapsed="false">
      <c r="A79" s="214" t="s">
        <v>1588</v>
      </c>
      <c r="B79" s="215"/>
      <c r="C79" s="222"/>
      <c r="D79" s="222"/>
      <c r="E79" s="223"/>
    </row>
    <row r="80" customFormat="false" ht="15" hidden="false" customHeight="false" outlineLevel="0" collapsed="false">
      <c r="A80" s="215" t="s">
        <v>1589</v>
      </c>
      <c r="B80" s="215"/>
      <c r="C80" s="222" t="n">
        <v>116.706</v>
      </c>
      <c r="D80" s="73" t="n">
        <v>3.78915584415584</v>
      </c>
      <c r="E80" s="73" t="n">
        <v>2.71409302325581</v>
      </c>
    </row>
    <row r="81" customFormat="false" ht="15" hidden="false" customHeight="false" outlineLevel="0" collapsed="false">
      <c r="A81" s="214" t="s">
        <v>1590</v>
      </c>
      <c r="B81" s="215"/>
      <c r="C81" s="222"/>
      <c r="D81" s="222"/>
      <c r="E81" s="223"/>
    </row>
    <row r="82" customFormat="false" ht="15" hidden="false" customHeight="false" outlineLevel="0" collapsed="false">
      <c r="A82" s="215" t="s">
        <v>1591</v>
      </c>
      <c r="B82" s="215"/>
      <c r="C82" s="222" t="n">
        <v>12.084</v>
      </c>
      <c r="D82" s="73" t="n">
        <v>0.392337662337662</v>
      </c>
      <c r="E82" s="73" t="n">
        <v>0.281023255813954</v>
      </c>
    </row>
    <row r="83" customFormat="false" ht="15" hidden="false" customHeight="false" outlineLevel="0" collapsed="false">
      <c r="A83" s="224" t="s">
        <v>1592</v>
      </c>
      <c r="B83" s="215"/>
      <c r="C83" s="222"/>
      <c r="D83" s="222"/>
      <c r="E83" s="223"/>
    </row>
    <row r="84" customFormat="false" ht="15" hidden="false" customHeight="false" outlineLevel="0" collapsed="false">
      <c r="A84" s="228" t="s">
        <v>1593</v>
      </c>
      <c r="B84" s="229"/>
      <c r="C84" s="222" t="n">
        <v>15.37</v>
      </c>
      <c r="D84" s="73" t="n">
        <v>0.499025974025974</v>
      </c>
      <c r="E84" s="73" t="n">
        <v>0.357441860465116</v>
      </c>
    </row>
    <row r="85" customFormat="false" ht="15" hidden="false" customHeight="false" outlineLevel="0" collapsed="false">
      <c r="A85" s="214" t="s">
        <v>1594</v>
      </c>
      <c r="B85" s="215"/>
      <c r="C85" s="222"/>
      <c r="D85" s="222"/>
      <c r="E85" s="223"/>
    </row>
    <row r="86" customFormat="false" ht="15" hidden="false" customHeight="false" outlineLevel="0" collapsed="false">
      <c r="A86" s="215" t="s">
        <v>1595</v>
      </c>
      <c r="B86" s="215"/>
      <c r="C86" s="222" t="n">
        <v>11.024</v>
      </c>
      <c r="D86" s="73" t="n">
        <v>0.357922077922078</v>
      </c>
      <c r="E86" s="73" t="n">
        <v>0.256372093023256</v>
      </c>
    </row>
    <row r="87" customFormat="false" ht="15" hidden="false" customHeight="false" outlineLevel="0" collapsed="false">
      <c r="A87" s="214" t="s">
        <v>1596</v>
      </c>
      <c r="B87" s="215"/>
      <c r="C87" s="222"/>
      <c r="D87" s="222"/>
      <c r="E87" s="223"/>
    </row>
    <row r="88" customFormat="false" ht="15" hidden="false" customHeight="false" outlineLevel="0" collapsed="false">
      <c r="A88" s="215" t="s">
        <v>1597</v>
      </c>
      <c r="B88" s="215"/>
      <c r="C88" s="222" t="n">
        <v>3.604</v>
      </c>
      <c r="D88" s="73" t="n">
        <v>0.117012987012987</v>
      </c>
      <c r="E88" s="73" t="n">
        <v>0.0838139534883721</v>
      </c>
    </row>
    <row r="89" customFormat="false" ht="15" hidden="false" customHeight="false" outlineLevel="0" collapsed="false">
      <c r="A89" s="215" t="s">
        <v>1598</v>
      </c>
      <c r="B89" s="215"/>
      <c r="C89" s="222" t="n">
        <v>2.65</v>
      </c>
      <c r="D89" s="73" t="n">
        <v>0.086038961038961</v>
      </c>
      <c r="E89" s="73" t="n">
        <v>0.0616279069767442</v>
      </c>
    </row>
    <row r="90" customFormat="false" ht="15" hidden="false" customHeight="false" outlineLevel="0" collapsed="false">
      <c r="A90" s="215" t="s">
        <v>1599</v>
      </c>
      <c r="B90" s="215"/>
      <c r="C90" s="222" t="n">
        <v>4.77</v>
      </c>
      <c r="D90" s="73" t="n">
        <v>0.15487012987013</v>
      </c>
      <c r="E90" s="73" t="n">
        <v>0.11093023255814</v>
      </c>
    </row>
    <row r="91" customFormat="false" ht="15" hidden="false" customHeight="false" outlineLevel="0" collapsed="false">
      <c r="A91" s="230" t="s">
        <v>1600</v>
      </c>
      <c r="B91" s="227"/>
      <c r="C91" s="222" t="n">
        <v>4.77</v>
      </c>
      <c r="D91" s="73" t="n">
        <v>0.15487012987013</v>
      </c>
      <c r="E91" s="73" t="n">
        <v>0.11093023255814</v>
      </c>
    </row>
    <row r="92" customFormat="false" ht="15" hidden="false" customHeight="false" outlineLevel="0" collapsed="false">
      <c r="A92" s="214" t="s">
        <v>1601</v>
      </c>
      <c r="B92" s="153"/>
      <c r="C92" s="222"/>
      <c r="D92" s="222"/>
      <c r="E92" s="223"/>
    </row>
    <row r="93" customFormat="false" ht="15" hidden="false" customHeight="false" outlineLevel="0" collapsed="false">
      <c r="A93" s="153" t="s">
        <v>1602</v>
      </c>
      <c r="B93" s="215" t="s">
        <v>1603</v>
      </c>
      <c r="C93" s="222" t="n">
        <v>2.65</v>
      </c>
      <c r="D93" s="73" t="n">
        <v>0.086038961038961</v>
      </c>
      <c r="E93" s="73" t="n">
        <v>0.0616279069767442</v>
      </c>
    </row>
    <row r="94" customFormat="false" ht="15" hidden="false" customHeight="false" outlineLevel="0" collapsed="false">
      <c r="A94" s="214" t="s">
        <v>1604</v>
      </c>
      <c r="B94" s="215"/>
      <c r="C94" s="222"/>
      <c r="D94" s="222"/>
      <c r="E94" s="223"/>
    </row>
    <row r="95" customFormat="false" ht="15" hidden="false" customHeight="false" outlineLevel="0" collapsed="false">
      <c r="A95" s="215" t="s">
        <v>1563</v>
      </c>
      <c r="B95" s="215"/>
      <c r="C95" s="222" t="n">
        <v>12.19</v>
      </c>
      <c r="D95" s="73" t="n">
        <v>0.395779220779221</v>
      </c>
      <c r="E95" s="73" t="n">
        <v>0.283488372093023</v>
      </c>
    </row>
    <row r="96" customFormat="false" ht="15" hidden="false" customHeight="false" outlineLevel="0" collapsed="false">
      <c r="A96" s="214" t="s">
        <v>1605</v>
      </c>
      <c r="B96" s="215"/>
      <c r="C96" s="222"/>
      <c r="D96" s="222"/>
      <c r="E96" s="223"/>
    </row>
    <row r="97" customFormat="false" ht="15" hidden="false" customHeight="false" outlineLevel="0" collapsed="false">
      <c r="A97" s="215" t="s">
        <v>1563</v>
      </c>
      <c r="B97" s="215" t="s">
        <v>1606</v>
      </c>
      <c r="C97" s="222" t="n">
        <v>15.794</v>
      </c>
      <c r="D97" s="73" t="n">
        <v>0.512792207792208</v>
      </c>
      <c r="E97" s="73" t="n">
        <v>0.367302325581395</v>
      </c>
    </row>
    <row r="98" customFormat="false" ht="15" hidden="false" customHeight="false" outlineLevel="0" collapsed="false">
      <c r="A98" s="215" t="s">
        <v>1607</v>
      </c>
      <c r="B98" s="215" t="s">
        <v>1608</v>
      </c>
      <c r="C98" s="222" t="n">
        <v>11.342</v>
      </c>
      <c r="D98" s="73" t="n">
        <v>0.368246753246753</v>
      </c>
      <c r="E98" s="73" t="n">
        <v>0.263767441860465</v>
      </c>
    </row>
    <row r="99" customFormat="false" ht="15" hidden="false" customHeight="false" outlineLevel="0" collapsed="false">
      <c r="A99" s="215" t="s">
        <v>1609</v>
      </c>
      <c r="B99" s="215" t="s">
        <v>1610</v>
      </c>
      <c r="C99" s="222" t="n">
        <v>9.434</v>
      </c>
      <c r="D99" s="73" t="n">
        <v>0.306298701298701</v>
      </c>
      <c r="E99" s="73" t="n">
        <v>0.219395348837209</v>
      </c>
    </row>
    <row r="100" customFormat="false" ht="15" hidden="false" customHeight="false" outlineLevel="0" collapsed="false">
      <c r="A100" s="215" t="s">
        <v>1542</v>
      </c>
      <c r="B100" s="215" t="s">
        <v>1611</v>
      </c>
      <c r="C100" s="222" t="n">
        <v>8.48</v>
      </c>
      <c r="D100" s="73" t="n">
        <v>0.275324675324675</v>
      </c>
      <c r="E100" s="73" t="n">
        <v>0.197209302325581</v>
      </c>
    </row>
    <row r="101" customFormat="false" ht="15" hidden="false" customHeight="false" outlineLevel="0" collapsed="false">
      <c r="A101" s="214" t="s">
        <v>1612</v>
      </c>
      <c r="B101" s="215"/>
      <c r="C101" s="222"/>
      <c r="D101" s="222"/>
      <c r="E101" s="223"/>
    </row>
    <row r="102" customFormat="false" ht="15" hidden="false" customHeight="false" outlineLevel="0" collapsed="false">
      <c r="A102" s="215" t="s">
        <v>1613</v>
      </c>
      <c r="B102" s="215" t="s">
        <v>1614</v>
      </c>
      <c r="C102" s="222" t="n">
        <v>74.624</v>
      </c>
      <c r="D102" s="73" t="n">
        <v>2.42285714285714</v>
      </c>
      <c r="E102" s="73" t="n">
        <v>1.73544186046512</v>
      </c>
    </row>
    <row r="103" customFormat="false" ht="15" hidden="false" customHeight="false" outlineLevel="0" collapsed="false">
      <c r="A103" s="215" t="s">
        <v>1507</v>
      </c>
      <c r="B103" s="215" t="s">
        <v>1615</v>
      </c>
      <c r="C103" s="222" t="n">
        <v>68.37</v>
      </c>
      <c r="D103" s="73" t="n">
        <v>2.2198051948052</v>
      </c>
      <c r="E103" s="73" t="n">
        <v>1.59</v>
      </c>
    </row>
    <row r="104" customFormat="false" ht="15" hidden="false" customHeight="false" outlineLevel="0" collapsed="false">
      <c r="A104" s="215" t="s">
        <v>1536</v>
      </c>
      <c r="B104" s="215" t="s">
        <v>1616</v>
      </c>
      <c r="C104" s="222" t="n">
        <v>61.056</v>
      </c>
      <c r="D104" s="73" t="n">
        <v>1.98233766233766</v>
      </c>
      <c r="E104" s="73" t="n">
        <v>1.41990697674419</v>
      </c>
    </row>
    <row r="105" customFormat="false" ht="15" hidden="false" customHeight="false" outlineLevel="0" collapsed="false">
      <c r="A105" s="214" t="s">
        <v>1617</v>
      </c>
      <c r="B105" s="215"/>
      <c r="C105" s="222" t="n">
        <v>100.912</v>
      </c>
      <c r="D105" s="73" t="n">
        <v>3.27636363636364</v>
      </c>
      <c r="E105" s="73" t="n">
        <v>2.34679069767442</v>
      </c>
    </row>
    <row r="106" customFormat="false" ht="15" hidden="false" customHeight="false" outlineLevel="0" collapsed="false">
      <c r="A106" s="224" t="s">
        <v>1618</v>
      </c>
      <c r="B106" s="215"/>
      <c r="C106" s="222"/>
      <c r="D106" s="222"/>
      <c r="E106" s="223"/>
    </row>
    <row r="107" customFormat="false" ht="15" hidden="false" customHeight="false" outlineLevel="0" collapsed="false">
      <c r="A107" s="215" t="s">
        <v>1619</v>
      </c>
      <c r="B107" s="231"/>
      <c r="C107" s="222" t="n">
        <v>312.7</v>
      </c>
      <c r="D107" s="73" t="n">
        <v>10.1525974025974</v>
      </c>
      <c r="E107" s="73" t="n">
        <v>7.27209302325581</v>
      </c>
    </row>
    <row r="108" customFormat="false" ht="15" hidden="false" customHeight="false" outlineLevel="0" collapsed="false">
      <c r="A108" s="224" t="s">
        <v>1620</v>
      </c>
      <c r="B108" s="215"/>
      <c r="C108" s="222"/>
      <c r="D108" s="222"/>
      <c r="E108" s="223"/>
    </row>
    <row r="109" customFormat="false" ht="15" hidden="false" customHeight="false" outlineLevel="0" collapsed="false">
      <c r="A109" s="215" t="s">
        <v>1621</v>
      </c>
      <c r="B109" s="231"/>
      <c r="C109" s="222" t="n">
        <v>489.72</v>
      </c>
      <c r="D109" s="73" t="n">
        <v>15.9</v>
      </c>
      <c r="E109" s="73" t="n">
        <v>11.3888372093023</v>
      </c>
    </row>
    <row r="110" customFormat="false" ht="15" hidden="false" customHeight="false" outlineLevel="0" collapsed="false">
      <c r="A110" s="224" t="s">
        <v>1622</v>
      </c>
      <c r="B110" s="215"/>
      <c r="C110" s="222"/>
      <c r="D110" s="222"/>
      <c r="E110" s="223"/>
    </row>
    <row r="111" customFormat="false" ht="15" hidden="false" customHeight="false" outlineLevel="0" collapsed="false">
      <c r="A111" s="215" t="s">
        <v>1623</v>
      </c>
      <c r="B111" s="231"/>
      <c r="C111" s="222" t="n">
        <v>178.08</v>
      </c>
      <c r="D111" s="73" t="n">
        <v>5.78181818181818</v>
      </c>
      <c r="E111" s="73" t="n">
        <v>4.14139534883721</v>
      </c>
    </row>
    <row r="112" customFormat="false" ht="15" hidden="false" customHeight="false" outlineLevel="0" collapsed="false">
      <c r="A112" s="224" t="s">
        <v>1624</v>
      </c>
      <c r="B112" s="215"/>
      <c r="C112" s="222"/>
      <c r="D112" s="222"/>
      <c r="E112" s="223"/>
    </row>
    <row r="113" customFormat="false" ht="15" hidden="false" customHeight="false" outlineLevel="0" collapsed="false">
      <c r="A113" s="215" t="s">
        <v>1625</v>
      </c>
      <c r="B113" s="231"/>
      <c r="C113" s="222" t="n">
        <v>272.42</v>
      </c>
      <c r="D113" s="73" t="n">
        <v>8.8448051948052</v>
      </c>
      <c r="E113" s="73" t="n">
        <v>6.3353488372093</v>
      </c>
    </row>
    <row r="114" customFormat="false" ht="15" hidden="false" customHeight="false" outlineLevel="0" collapsed="false">
      <c r="A114" s="224" t="s">
        <v>1626</v>
      </c>
      <c r="B114" s="227"/>
      <c r="C114" s="222"/>
      <c r="D114" s="222"/>
      <c r="E114" s="223"/>
    </row>
    <row r="115" customFormat="false" ht="15" hidden="false" customHeight="false" outlineLevel="0" collapsed="false">
      <c r="A115" s="215" t="s">
        <v>1627</v>
      </c>
      <c r="B115" s="215"/>
      <c r="C115" s="222" t="n">
        <v>532.12</v>
      </c>
      <c r="D115" s="73" t="n">
        <v>17.2766233766234</v>
      </c>
      <c r="E115" s="73" t="n">
        <v>12.3748837209302</v>
      </c>
    </row>
    <row r="116" customFormat="false" ht="15" hidden="false" customHeight="false" outlineLevel="0" collapsed="false">
      <c r="A116" s="214" t="s">
        <v>1628</v>
      </c>
      <c r="B116" s="227"/>
      <c r="C116" s="222"/>
      <c r="D116" s="222"/>
      <c r="E116" s="223"/>
    </row>
    <row r="117" customFormat="false" ht="15" hidden="false" customHeight="false" outlineLevel="0" collapsed="false">
      <c r="A117" s="215" t="s">
        <v>1629</v>
      </c>
      <c r="B117" s="57"/>
      <c r="C117" s="222" t="n">
        <v>362.52</v>
      </c>
      <c r="D117" s="73" t="n">
        <v>11.7701298701299</v>
      </c>
      <c r="E117" s="73" t="n">
        <v>8.43069767441861</v>
      </c>
    </row>
    <row r="118" customFormat="false" ht="15" hidden="false" customHeight="false" outlineLevel="0" collapsed="false">
      <c r="A118" s="224" t="s">
        <v>1630</v>
      </c>
      <c r="B118" s="215"/>
      <c r="C118" s="222" t="n">
        <v>1.272</v>
      </c>
      <c r="D118" s="232" t="n">
        <v>0.0412987012987013</v>
      </c>
      <c r="E118" s="232" t="n">
        <v>0.0295813953488372</v>
      </c>
    </row>
    <row r="119" customFormat="false" ht="15" hidden="false" customHeight="false" outlineLevel="0" collapsed="false">
      <c r="A119" s="233" t="s">
        <v>1631</v>
      </c>
      <c r="B119" s="153" t="s">
        <v>1632</v>
      </c>
      <c r="C119" s="222" t="n">
        <v>0.5618</v>
      </c>
      <c r="D119" s="232" t="n">
        <v>0.0182402597402597</v>
      </c>
      <c r="E119" s="232" t="n">
        <v>0.0130651162790698</v>
      </c>
    </row>
    <row r="120" customFormat="false" ht="15" hidden="false" customHeight="false" outlineLevel="0" collapsed="false">
      <c r="A120" s="234" t="s">
        <v>1633</v>
      </c>
      <c r="B120" s="153" t="s">
        <v>1634</v>
      </c>
      <c r="C120" s="222" t="n">
        <v>27.56</v>
      </c>
      <c r="D120" s="73" t="n">
        <v>0.894805194805195</v>
      </c>
      <c r="E120" s="73" t="n">
        <v>0.64093023255814</v>
      </c>
    </row>
    <row r="121" customFormat="false" ht="15" hidden="false" customHeight="false" outlineLevel="0" collapsed="false">
      <c r="A121" s="234" t="s">
        <v>1635</v>
      </c>
      <c r="B121" s="153" t="s">
        <v>1636</v>
      </c>
      <c r="C121" s="222" t="n">
        <v>35.828</v>
      </c>
      <c r="D121" s="73" t="n">
        <v>1.16324675324675</v>
      </c>
      <c r="E121" s="73" t="n">
        <v>0.833209302325581</v>
      </c>
    </row>
    <row r="122" customFormat="false" ht="15" hidden="false" customHeight="false" outlineLevel="0" collapsed="false">
      <c r="A122" s="234"/>
      <c r="B122" s="153" t="s">
        <v>1637</v>
      </c>
      <c r="C122" s="222" t="n">
        <v>50.986</v>
      </c>
      <c r="D122" s="73" t="n">
        <v>1.65538961038961</v>
      </c>
      <c r="E122" s="73" t="n">
        <v>1.18572093023256</v>
      </c>
    </row>
    <row r="123" customFormat="false" ht="15" hidden="false" customHeight="false" outlineLevel="0" collapsed="false">
      <c r="A123" s="118"/>
      <c r="B123" s="57"/>
      <c r="C123" s="235"/>
      <c r="D123" s="235"/>
      <c r="E123" s="236"/>
    </row>
    <row r="124" customFormat="false" ht="15" hidden="false" customHeight="false" outlineLevel="0" collapsed="false">
      <c r="A124" s="118"/>
      <c r="B124" s="57"/>
      <c r="C124" s="235"/>
      <c r="D124" s="235"/>
      <c r="E124" s="236"/>
    </row>
    <row r="125" customFormat="false" ht="15" hidden="false" customHeight="true" outlineLevel="0" collapsed="false">
      <c r="A125" s="237"/>
      <c r="B125" s="237"/>
      <c r="C125" s="237"/>
      <c r="D125" s="237"/>
      <c r="E125" s="237"/>
    </row>
    <row r="126" customFormat="false" ht="31.5" hidden="false" customHeight="false" outlineLevel="0" collapsed="false">
      <c r="A126" s="238" t="s">
        <v>643</v>
      </c>
      <c r="B126" s="239"/>
      <c r="C126" s="240" t="s">
        <v>1638</v>
      </c>
      <c r="D126" s="241" t="s">
        <v>1639</v>
      </c>
      <c r="E126" s="242" t="s">
        <v>1640</v>
      </c>
    </row>
    <row r="127" customFormat="false" ht="15.75" hidden="false" customHeight="false" outlineLevel="0" collapsed="false">
      <c r="A127" s="243" t="s">
        <v>1641</v>
      </c>
      <c r="B127" s="244" t="s">
        <v>1642</v>
      </c>
      <c r="C127" s="244" t="n">
        <v>337</v>
      </c>
      <c r="D127" s="73" t="n">
        <v>10.9415584415584</v>
      </c>
      <c r="E127" s="73" t="n">
        <v>7.83720930232558</v>
      </c>
    </row>
    <row r="128" customFormat="false" ht="15.75" hidden="false" customHeight="false" outlineLevel="0" collapsed="false">
      <c r="A128" s="243" t="s">
        <v>1643</v>
      </c>
      <c r="B128" s="244" t="s">
        <v>1644</v>
      </c>
      <c r="C128" s="244" t="n">
        <v>223</v>
      </c>
      <c r="D128" s="73" t="n">
        <v>7.24025974025974</v>
      </c>
      <c r="E128" s="73" t="n">
        <v>5.18604651162791</v>
      </c>
    </row>
    <row r="129" customFormat="false" ht="15.75" hidden="false" customHeight="false" outlineLevel="0" collapsed="false">
      <c r="A129" s="245"/>
      <c r="B129" s="246"/>
      <c r="C129" s="246"/>
      <c r="D129" s="247"/>
      <c r="E129" s="247"/>
    </row>
    <row r="130" customFormat="false" ht="15.75" hidden="false" customHeight="false" outlineLevel="0" collapsed="false">
      <c r="A130" s="245"/>
      <c r="B130" s="246"/>
      <c r="C130" s="246"/>
      <c r="D130" s="247"/>
      <c r="E130" s="247"/>
    </row>
    <row r="131" customFormat="false" ht="15.75" hidden="false" customHeight="true" outlineLevel="0" collapsed="false">
      <c r="A131" s="248" t="s">
        <v>1645</v>
      </c>
      <c r="B131" s="248"/>
      <c r="C131" s="248"/>
      <c r="D131" s="248"/>
      <c r="E131" s="248"/>
    </row>
    <row r="132" customFormat="false" ht="15.75" hidden="false" customHeight="false" outlineLevel="0" collapsed="false">
      <c r="A132" s="249" t="s">
        <v>1646</v>
      </c>
      <c r="B132" s="250"/>
      <c r="C132" s="250"/>
      <c r="D132" s="250"/>
      <c r="E132" s="250"/>
    </row>
    <row r="133" customFormat="false" ht="47.25" hidden="false" customHeight="false" outlineLevel="0" collapsed="false">
      <c r="A133" s="249"/>
      <c r="B133" s="250"/>
      <c r="C133" s="251" t="s">
        <v>1647</v>
      </c>
      <c r="D133" s="252" t="s">
        <v>1639</v>
      </c>
      <c r="E133" s="252" t="s">
        <v>1640</v>
      </c>
    </row>
    <row r="134" customFormat="false" ht="15.75" hidden="false" customHeight="false" outlineLevel="0" collapsed="false">
      <c r="A134" s="253" t="s">
        <v>1648</v>
      </c>
      <c r="B134" s="254"/>
      <c r="C134" s="254"/>
      <c r="D134" s="254"/>
      <c r="E134" s="254"/>
    </row>
    <row r="135" customFormat="false" ht="15.75" hidden="false" customHeight="false" outlineLevel="0" collapsed="false">
      <c r="A135" s="254" t="s">
        <v>1649</v>
      </c>
      <c r="B135" s="254"/>
      <c r="C135" s="255" t="n">
        <v>100</v>
      </c>
      <c r="D135" s="73" t="n">
        <v>3.24675324675325</v>
      </c>
      <c r="E135" s="73" t="n">
        <v>2.32558139534884</v>
      </c>
    </row>
    <row r="136" customFormat="false" ht="15.75" hidden="false" customHeight="false" outlineLevel="0" collapsed="false">
      <c r="A136" s="256" t="s">
        <v>1650</v>
      </c>
      <c r="B136" s="255" t="s">
        <v>1651</v>
      </c>
      <c r="C136" s="257" t="n">
        <v>4450</v>
      </c>
      <c r="D136" s="73" t="n">
        <v>137.987012987013</v>
      </c>
      <c r="E136" s="73" t="n">
        <v>98.8372093023256</v>
      </c>
    </row>
    <row r="137" customFormat="false" ht="15.75" hidden="false" customHeight="false" outlineLevel="0" collapsed="false">
      <c r="A137" s="256" t="s">
        <v>1652</v>
      </c>
      <c r="B137" s="255"/>
      <c r="C137" s="255" t="n">
        <v>4450</v>
      </c>
      <c r="D137" s="73" t="n">
        <v>137.987012987013</v>
      </c>
      <c r="E137" s="73" t="n">
        <v>98.8372093023256</v>
      </c>
    </row>
    <row r="138" customFormat="false" ht="15.75" hidden="false" customHeight="false" outlineLevel="0" collapsed="false">
      <c r="A138" s="258"/>
      <c r="B138" s="259"/>
      <c r="C138" s="259"/>
      <c r="D138" s="260"/>
      <c r="E138" s="260"/>
    </row>
    <row r="139" customFormat="false" ht="15.75" hidden="false" customHeight="false" outlineLevel="0" collapsed="false">
      <c r="A139" s="258"/>
      <c r="B139" s="259"/>
      <c r="C139" s="259"/>
      <c r="D139" s="260"/>
      <c r="E139" s="260"/>
    </row>
    <row r="140" customFormat="false" ht="15.75" hidden="false" customHeight="false" outlineLevel="0" collapsed="false">
      <c r="A140" s="248"/>
      <c r="B140" s="248"/>
      <c r="C140" s="248"/>
      <c r="D140" s="248"/>
      <c r="E140" s="248"/>
    </row>
    <row r="141" customFormat="false" ht="15.75" hidden="false" customHeight="false" outlineLevel="0" collapsed="false">
      <c r="A141" s="261" t="s">
        <v>1653</v>
      </c>
      <c r="C141" s="117"/>
      <c r="D141" s="262"/>
      <c r="E141" s="263"/>
    </row>
    <row r="142" customFormat="false" ht="15.75" hidden="false" customHeight="false" outlineLevel="0" collapsed="false">
      <c r="A142" s="261"/>
      <c r="C142" s="117"/>
      <c r="D142" s="262"/>
      <c r="E142" s="263"/>
    </row>
    <row r="143" customFormat="false" ht="15.75" hidden="false" customHeight="false" outlineLevel="0" collapsed="false">
      <c r="A143" s="261"/>
      <c r="C143" s="117"/>
      <c r="D143" s="262"/>
      <c r="E143" s="263"/>
    </row>
    <row r="144" customFormat="false" ht="12.75" hidden="false" customHeight="false" outlineLevel="0" collapsed="false">
      <c r="A144" s="207" t="s">
        <v>213</v>
      </c>
      <c r="B144" s="207"/>
      <c r="C144" s="208" t="s">
        <v>1654</v>
      </c>
      <c r="D144" s="264"/>
      <c r="E144" s="5"/>
    </row>
    <row r="145" customFormat="false" ht="12.75" hidden="false" customHeight="false" outlineLevel="0" collapsed="false">
      <c r="A145" s="207"/>
      <c r="B145" s="207"/>
      <c r="C145" s="208"/>
      <c r="D145" s="264"/>
      <c r="E145" s="5"/>
    </row>
    <row r="146" customFormat="false" ht="12.75" hidden="false" customHeight="false" outlineLevel="0" collapsed="false">
      <c r="A146" s="207" t="s">
        <v>216</v>
      </c>
      <c r="B146" s="207"/>
      <c r="C146" s="208" t="s">
        <v>1655</v>
      </c>
      <c r="D146" s="264"/>
      <c r="E146" s="5"/>
    </row>
  </sheetData>
  <mergeCells count="4">
    <mergeCell ref="A125:E125"/>
    <mergeCell ref="A131:E131"/>
    <mergeCell ref="A132:A133"/>
    <mergeCell ref="B132:B133"/>
  </mergeCells>
  <printOptions headings="false" gridLines="false" gridLinesSet="true" horizontalCentered="false" verticalCentered="false"/>
  <pageMargins left="0.747916666666667" right="0.747916666666667" top="0.4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1:44:22Z</dcterms:created>
  <dc:creator>Omissmash</dc:creator>
  <dc:description/>
  <dc:language>en-US</dc:language>
  <cp:lastModifiedBy>Admin</cp:lastModifiedBy>
  <cp:lastPrinted>2010-11-22T09:07:18Z</cp:lastPrinted>
  <dcterms:modified xsi:type="dcterms:W3CDTF">2010-11-30T10:25:03Z</dcterms:modified>
  <cp:revision>0</cp:revision>
  <dc:subject/>
  <dc:title/>
</cp:coreProperties>
</file>